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eu so 96" sheetId="1" state="visible" r:id="rId2"/>
    <sheet name="Bieu so 97" sheetId="2" state="visible" r:id="rId3"/>
    <sheet name="Bieu so 98" sheetId="3" state="visible" r:id="rId4"/>
    <sheet name="Bieu so 99" sheetId="4" state="visible" r:id="rId5"/>
    <sheet name="Bieu so 100" sheetId="5" state="visible" r:id="rId6"/>
    <sheet name="Bieu so 101" sheetId="6" state="visible" r:id="rId7"/>
    <sheet name="Bieu so 10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</externalReferences>
  <definedNames>
    <definedName function="false" hidden="false" localSheetId="4" name="_xlnm.Print_Titles" vbProcedure="false">'Bieu so 100'!$A:$O,'Bieu so 100'!$8:$11</definedName>
    <definedName function="false" hidden="false" localSheetId="5" name="_xlnm.Print_Titles" vbProcedure="false">'Bieu so 101'!$8:$11</definedName>
    <definedName function="false" hidden="false" localSheetId="6" name="_xlnm.Print_Titles" vbProcedure="false">'Bieu so 102'!$8:$12</definedName>
    <definedName function="false" hidden="false" localSheetId="1" name="_xlnm.Print_Titles" vbProcedure="false">'Bieu so 97'!$A:$H,'Bieu so 97'!$8:$10</definedName>
    <definedName function="false" hidden="false" localSheetId="2" name="_xlnm.Print_Titles" vbProcedure="false">'Bieu so 98'!$A:$I,'Bieu so 98'!$8:$10</definedName>
    <definedName function="false" hidden="false" localSheetId="3" name="_xlnm.Print_Titles" vbProcedure="false">'Bieu so 99'!$A:$E,'Bieu so 99'!$8:$10</definedName>
    <definedName function="false" hidden="false" name="A" vbProcedure="false">'[2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'[1]'!$B$23</definedName>
    <definedName function="false" hidden="false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A35_" vbProcedure="false">'[1]'!$B$27</definedName>
    <definedName function="false" hidden="false" name="A50_" vbProcedure="false">'[1]'!$B$26</definedName>
    <definedName function="false" hidden="false" name="A65700" vbProcedure="false">'[5]MTO REV.2(ARMOR)'!HM65501</definedName>
    <definedName function="false" hidden="false" name="A65800" vbProcedure="false">'[5]MTO REV.2(ARMOR)'!HM65501</definedName>
    <definedName function="false" hidden="false" name="A66000" vbProcedure="false">'[5]MTO REV.2(ARMOR)'!HY65001</definedName>
    <definedName function="false" hidden="false" name="A67000" vbProcedure="false">'[5]MTO REV.2(ARMOR)'!HY65001</definedName>
    <definedName function="false" hidden="false" name="A68000" vbProcedure="false">'[5]MTO REV.2(ARMOR)'!HY65001</definedName>
    <definedName function="false" hidden="false" name="A70000" vbProcedure="false">'[5]MTO REV.2(ARMOR)'!HY65001</definedName>
    <definedName function="false" hidden="false" name="A70_" vbProcedure="false">'[1]'!$B$25</definedName>
    <definedName function="false" hidden="false" name="A75000" vbProcedure="false">'[5]MTO REV.2(ARMOR)'!HY65001</definedName>
    <definedName function="false" hidden="false" name="A85000" vbProcedure="false">'[5]MTO REV.2(ARMOR)'!HY65001</definedName>
    <definedName function="false" hidden="false" name="A95_" vbProcedure="false">'[1]'!$B$24</definedName>
    <definedName function="false" hidden="false" name="AA" vbProcedure="false">'[1]'!$A$1:$CE$46</definedName>
    <definedName function="false" hidden="false" name="AAA" vbProcedure="false">'[6]MTL$-INTER'!$A$1:IV1048576</definedName>
    <definedName function="false" hidden="false" name="abb91" vbProcedure="false">[7]chitimc!$AD$7454</definedName>
    <definedName function="false" hidden="false" name="ac" vbProcedure="false">3</definedName>
    <definedName function="false" hidden="false" name="AC120_" vbProcedure="false">'[1]'!$B$32</definedName>
    <definedName function="false" hidden="false" name="AC35_" vbProcedure="false">'[1]'!$B$28</definedName>
    <definedName function="false" hidden="false" name="AC50_" vbProcedure="false">'[1]'!$B$29</definedName>
    <definedName function="false" hidden="false" name="AC70_" vbProcedure="false">'[1]'!$B$30</definedName>
    <definedName function="false" hidden="false" name="AC95_" vbProcedure="false">'[1]'!$B$31</definedName>
    <definedName function="false" hidden="false" name="ad" vbProcedure="false">3</definedName>
    <definedName function="false" hidden="false" name="ADEQ" vbProcedure="false">'[1]'!$F$5</definedName>
    <definedName function="false" hidden="false" name="ag142X42" vbProcedure="false">[7]chitimc!DD$27243</definedName>
    <definedName function="false" hidden="false" name="ag267N59" vbProcedure="false">[7]chitimc!$AS$11309</definedName>
    <definedName function="false" hidden="false" name="All_Item" vbProcedure="false">'[1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B" vbProcedure="false">'[2]PNT-QUOT-#3'!$AG$8225</definedName>
    <definedName function="false" hidden="false" name="BANG" vbProcedure="false">[10]Sheet1!$E$5:$AP$42</definedName>
    <definedName function="false" hidden="false" name="bangciti" vbProcedure="false">'[11]dongia (2)'!$Q$529</definedName>
    <definedName function="false" hidden="false" name="BB" vbProcedure="false">'[1]'!$CG$5:$DI$46</definedName>
    <definedName function="false" hidden="false" name="bdht15nc" vbProcedure="false">[12]gtrinh!HV58598</definedName>
    <definedName function="false" hidden="false" name="bdht15vl" vbProcedure="false">[12]gtrinh!HO56799</definedName>
    <definedName function="false" hidden="false" name="bdht25nc" vbProcedure="false">[12]gtrinh!HJ55514</definedName>
    <definedName function="false" hidden="false" name="bdht25vl" vbProcedure="false">[12]gtrinh!HC53715</definedName>
    <definedName function="false" hidden="false" name="bdht325nc" vbProcedure="false">[12]gtrinh!HT58084</definedName>
    <definedName function="false" hidden="false" name="bdht325vl" vbProcedure="false">[12]gtrinh!HM56285</definedName>
    <definedName function="false" hidden="false" name="beepsound" vbProcedure="false">'[1]'!$A$1</definedName>
    <definedName function="false" hidden="false" name="betong100" vbProcedure="false">'[13]Gia vat tu'!$P$26</definedName>
    <definedName function="false" hidden="false" name="betong200" vbProcedure="false">'[13]Gia vat tu'!$J$31</definedName>
    <definedName function="false" hidden="false" name="BetongM150" vbProcedure="false">'[14]chiet tinh'!$B$18:$D$23,'[14]chiet tinh'!$F$18:$F$23</definedName>
    <definedName function="false" hidden="false" name="BetongM200" vbProcedure="false">'[14]chiet tinh'!$B$35:$D$39,'[14]chiet tinh'!$F$35:$F$39</definedName>
    <definedName function="false" hidden="false" name="BetongM50" vbProcedure="false">'[14]chiet tinh'!$B$6:$D$8,'[14]chiet tinh'!$F$6:$F$8</definedName>
    <definedName function="false" hidden="false" name="Bitum" vbProcedure="false">'[9]he so'!$B$19</definedName>
    <definedName function="false" hidden="false" name="blop" vbProcedure="false">[15]sheet12!$A$1</definedName>
    <definedName function="false" hidden="false" name="bom" vbProcedure="false">'[9]he so'!$B$11</definedName>
    <definedName function="false" hidden="false" name="Book2" vbProcedure="false">'[1]'!$A$1</definedName>
    <definedName function="false" hidden="false" name="BOQ" vbProcedure="false">'[1]'!$A$14:$T$346</definedName>
    <definedName function="false" hidden="false" name="BT" vbProcedure="false">'[1]'!$D$3:$I$16</definedName>
    <definedName function="false" hidden="false" name="btchiuaxitm300" vbProcedure="false">'[1]'!$AA$55</definedName>
    <definedName function="false" hidden="false" name="BTchiuaxm200" vbProcedure="false">'[1]'!$AA$5</definedName>
    <definedName function="false" hidden="false" name="btcocM400" vbProcedure="false">'[1]'!$AA$36</definedName>
    <definedName function="false" hidden="false" name="BTlotm100" vbProcedure="false">'[1]'!$AG$5</definedName>
    <definedName function="false" hidden="false" name="btm150" vbProcedure="false">'[16]'!$F$26</definedName>
    <definedName function="false" hidden="false" name="btM200" vbProcedure="false">'[1]'!$F$247</definedName>
    <definedName function="false" hidden="false" name="BTM250" vbProcedure="false">'[17]'!$U$5</definedName>
    <definedName function="false" hidden="false" name="btM300" vbProcedure="false">'[1]'!$F$259</definedName>
    <definedName function="false" hidden="false" name="BTM50" vbProcedure="false">'[18]'!$G$4</definedName>
    <definedName function="false" hidden="false" name="btthuongpham150" vbProcedure="false">'[19]Gia vat tu'!$E$45</definedName>
    <definedName function="false" hidden="false" name="btthuongpham300" vbProcedure="false">'[19]Gia vat tu'!$E$47</definedName>
    <definedName function="false" hidden="false" name="buoc" vbProcedure="false">[21]TTDZ22!$FS$175</definedName>
    <definedName function="false" hidden="false" name="Bu_long" vbProcedure="false">[20]Sheet3!$R$18</definedName>
    <definedName function="false" hidden="false" name="BVCISUMMARY" vbProcedure="false">'[1]'!$B$3:$N$57</definedName>
    <definedName function="false" hidden="false" name="b_240" vbProcedure="false">'[8]THPDMoi  (2)'!$BF$14650</definedName>
    <definedName function="false" hidden="false" name="b_280" vbProcedure="false">'[8]THPDMoi  (2)'!$BF$14650</definedName>
    <definedName function="false" hidden="false" name="b_320" vbProcedure="false">'[8]THPDMoi  (2)'!$BF$14650</definedName>
    <definedName function="false" hidden="false" name="B_ng_dÝnh" vbProcedure="false">'[9]he so'!$B$24</definedName>
    <definedName function="false" hidden="false" name="CABLE2" vbProcedure="false">'[22]MTO REV.0'!$A$1:$Q$570</definedName>
    <definedName function="false" hidden="false" name="cap2005" vbProcedure="false">[23]Sheet3!$A$2:$L$7</definedName>
    <definedName function="false" hidden="false" name="CAPDAT" vbProcedure="false">[24]phuluc1!$K$2571</definedName>
    <definedName function="false" hidden="false" name="Category_All" vbProcedure="false">'[1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'[1]'!$C$14</definedName>
    <definedName function="false" hidden="false" name="catn" vbProcedure="false">'[1]'!$C$12</definedName>
    <definedName function="false" hidden="false" name="CATREC" vbProcedure="false">NA()</definedName>
    <definedName function="false" hidden="false" name="CATSYU" vbProcedure="false">NA()</definedName>
    <definedName function="false" hidden="false" name="catvang" vbProcedure="false">'[13]Gia vat tu'!$D$23</definedName>
    <definedName function="false" hidden="false" name="cc" vbProcedure="false">'[1]'!$C$36</definedName>
    <definedName function="false" hidden="false" name="CCS" vbProcedure="false">'[1]'!$D$4</definedName>
    <definedName function="false" hidden="false" name="cd" vbProcedure="false">'[1]'!$F$9</definedName>
    <definedName function="false" hidden="false" name="CDD" vbProcedure="false">'[1]'!$D$4</definedName>
    <definedName function="false" hidden="false" name="CDDD" vbProcedure="false">'[8]THPDMoi  (2)'!$BF$14650</definedName>
    <definedName function="false" hidden="false" name="cddd1p" vbProcedure="false">'[25]TONG HOP VL-NC'!$C$3</definedName>
    <definedName function="false" hidden="false" name="cddd3p" vbProcedure="false">'[25]TONG HOP VL-NC'!$C$2</definedName>
    <definedName function="false" hidden="false" name="Cdnum" vbProcedure="false">'[1]'!$A$1:$A$1048576</definedName>
    <definedName function="false" hidden="false" name="cfc" vbProcedure="false">'[26]'!$F$9</definedName>
    <definedName function="false" hidden="false" name="cgionc" vbProcedure="false">'[27]lam-moi'!$EO37010</definedName>
    <definedName function="false" hidden="false" name="cgiovl" vbProcedure="false">'[27]lam-moi'!$EJ35725</definedName>
    <definedName function="false" hidden="false" name="CH" vbProcedure="false">'[1]'!$K$10</definedName>
    <definedName function="false" hidden="false" name="chhtnc" vbProcedure="false">'[27]lam-moi'!CJ$22103</definedName>
    <definedName function="false" hidden="false" name="chhtvl" vbProcedure="false">'[27]lam-moi'!CA$19790</definedName>
    <definedName function="false" hidden="false" name="chnc" vbProcedure="false">'[27]lam-moi'!DC$26986</definedName>
    <definedName function="false" hidden="false" name="chvl" vbProcedure="false">'[27]lam-moi'!CT$24673</definedName>
    <definedName function="false" hidden="false" name="citidd" vbProcedure="false">'[11]dongia (2)'!$FQ$429</definedName>
    <definedName function="false" hidden="false" name="CK" vbProcedure="false">'[1]'!$J$10</definedName>
    <definedName function="false" hidden="false" name="cknc" vbProcedure="false">'[27]lam-moi'!$FZ46519</definedName>
    <definedName function="false" hidden="false" name="ckvl" vbProcedure="false">'[27]lam-moi'!$FL42921</definedName>
    <definedName function="false" hidden="false" name="CLECT" vbProcedure="false">'[1]'!$FS$175</definedName>
    <definedName function="false" hidden="false" name="CLIEOS" vbProcedure="false">'[1]'!$EK$141</definedName>
    <definedName function="false" hidden="false" name="clvc1" vbProcedure="false">[28]CHITIET!$D$3</definedName>
    <definedName function="false" hidden="false" name="CLVC3" vbProcedure="false">0.1</definedName>
    <definedName function="false" hidden="false" name="CLVCTB" vbProcedure="false">'[1]'!$D$4</definedName>
    <definedName function="false" hidden="false" name="cn" vbProcedure="false">'[1]'!$F$9</definedName>
    <definedName function="false" hidden="false" name="CN3p" vbProcedure="false">'[29]TONGKE3p '!$X$295</definedName>
    <definedName function="false" hidden="false" name="cne" vbProcedure="false">'[1]'!$F$22</definedName>
    <definedName function="false" hidden="false" name="COAT" vbProcedure="false">'[2]PNT-QUOT-#3'!$A$1</definedName>
    <definedName function="false" hidden="false" name="COMMON" vbProcedure="false">'[30]'!$A$1:$M$586</definedName>
    <definedName function="false" hidden="false" name="CON1" vbProcedure="false">'[1]'!$A$7:$N$325</definedName>
    <definedName function="false" hidden="false" name="CON2" vbProcedure="false">'[1]'!$A$328:$P$393</definedName>
    <definedName function="false" hidden="false" name="Concrete" vbProcedure="false">'[31]DGchitiet '!$BU$73</definedName>
    <definedName function="false" hidden="false" name="cong1x15" vbProcedure="false">[32]giathanh1!$A$1</definedName>
    <definedName function="false" hidden="false" name="conrua" vbProcedure="false">'[33]Vat tu'!$B$45</definedName>
    <definedName function="false" hidden="false" name="CONST_EQ" vbProcedure="false">'[1]'!$CG$5:$DI$46</definedName>
    <definedName function="false" hidden="false" name="CON_EQP_COS" vbProcedure="false">'[1]'!$CA$72:$CH$115</definedName>
    <definedName function="false" hidden="false" name="CON_EQP_COST" vbProcedure="false">'[1]'!$AM$6:$AT$53</definedName>
    <definedName function="false" hidden="false" name="Cot12b" vbProcedure="false">'[1]'!$C$71</definedName>
    <definedName function="false" hidden="false" name="cot7_5" vbProcedure="false">'[34]'!$A$1</definedName>
    <definedName function="false" hidden="false" name="cot8_5" vbProcedure="false">'[34]'!$A$1</definedName>
    <definedName function="false" hidden="false" name="Cot_thep" vbProcedure="false">[20]Sheet3!$P$16</definedName>
    <definedName function="false" hidden="false" name="COVER" vbProcedure="false">'[1]'!$B$3:$S$105</definedName>
    <definedName function="false" hidden="false" name="cpc" vbProcedure="false">'[9]he so'!$B$5</definedName>
    <definedName function="false" hidden="false" name="CPCNT" vbProcedure="false">[35]DLDT!$B$3</definedName>
    <definedName function="false" hidden="false" name="CPVC100" vbProcedure="false">'[1]'!$Q$66</definedName>
    <definedName function="false" hidden="false" name="CPVC1KM" vbProcedure="false">'[36]TH VL, NC, DDHT Thanhphuoc'!$J$19</definedName>
    <definedName function="false" hidden="false" name="CPVCDN" vbProcedure="false">'[37]'!$K$33</definedName>
    <definedName function="false" hidden="false" name="CRD" vbProcedure="false">'[1]'!$Q$5:$Q$619</definedName>
    <definedName function="false" hidden="false" name="CRIT1" vbProcedure="false">'[1]'!$F$22:$G$23</definedName>
    <definedName function="false" hidden="false" name="CRIT10" vbProcedure="false">'[1]'!$F$40:$G$41</definedName>
    <definedName function="false" hidden="false" name="CRIT2" vbProcedure="false">'[1]'!$F$24:$G$25</definedName>
    <definedName function="false" hidden="false" name="CRIT3" vbProcedure="false">'[1]'!$F$26:$G$27</definedName>
    <definedName function="false" hidden="false" name="CRIT4" vbProcedure="false">'[1]'!$F$28:$H$29</definedName>
    <definedName function="false" hidden="false" name="CRIT5" vbProcedure="false">'[1]'!$F$30:$H$31</definedName>
    <definedName function="false" hidden="false" name="CRIT6" vbProcedure="false">'[1]'!$F$32:$H$33</definedName>
    <definedName function="false" hidden="false" name="CRIT7" vbProcedure="false">'[1]'!$F$34:$H$35</definedName>
    <definedName function="false" hidden="false" name="CRIT8" vbProcedure="false">'[1]'!$F$36:$H$37</definedName>
    <definedName function="false" hidden="false" name="CRIT9" vbProcedure="false">'[1]'!$F$38:$H$39</definedName>
    <definedName function="false" hidden="false" name="CRITINST" vbProcedure="false">'[1]'!$B$4:$B$5</definedName>
    <definedName function="false" hidden="false" name="CRITPURC" vbProcedure="false">'[1]'!$B$2:$B$3</definedName>
    <definedName function="false" hidden="false" name="CRS" vbProcedure="false">'[1]'!$S$5:$S$619</definedName>
    <definedName function="false" hidden="false" name="CS" vbProcedure="false">'[1]'!$C$133</definedName>
    <definedName function="false" hidden="false" name="csd3p" vbProcedure="false">'[1]'!$V$10</definedName>
    <definedName function="false" hidden="false" name="csddg1p" vbProcedure="false">'[1]'!$AC$290</definedName>
    <definedName function="false" hidden="false" name="csddt1p" vbProcedure="false">'[1]'!$AB$290</definedName>
    <definedName function="false" hidden="false" name="csht3p" vbProcedure="false">'[1]'!$U$10</definedName>
    <definedName function="false" hidden="false" name="CSMBA" vbProcedure="false">'[1]'!$EF$136</definedName>
    <definedName function="false" hidden="false" name="CS_10" vbProcedure="false">'[1]'!$B$43:$C$54</definedName>
    <definedName function="false" hidden="false" name="CS_100" vbProcedure="false">'[1]'!$B$294:$C$302</definedName>
    <definedName function="false" hidden="false" name="CS_10S" vbProcedure="false">'[1]'!$B$55:$C$97</definedName>
    <definedName function="false" hidden="false" name="CS_120" vbProcedure="false">'[1]'!$B$303:$C$314</definedName>
    <definedName function="false" hidden="false" name="CS_140" vbProcedure="false">'[1]'!$B$315:$C$323</definedName>
    <definedName function="false" hidden="false" name="CS_160" vbProcedure="false">'[1]'!$B$324:$C$355</definedName>
    <definedName function="false" hidden="false" name="CS_20" vbProcedure="false">'[1]'!$B$98:$C$112</definedName>
    <definedName function="false" hidden="false" name="CS_30" vbProcedure="false">'[1]'!$B$113:$C$126</definedName>
    <definedName function="false" hidden="false" name="CS_40" vbProcedure="false">'[1]'!$B$127:$C$170</definedName>
    <definedName function="false" hidden="false" name="CS_40S" vbProcedure="false">'[1]'!$B$171:$C$206</definedName>
    <definedName function="false" hidden="false" name="CS_5S" vbProcedure="false">'[1]'!$B$8:$C$42</definedName>
    <definedName function="false" hidden="false" name="CS_60" vbProcedure="false">'[1]'!$B$207:$C$215</definedName>
    <definedName function="false" hidden="false" name="CS_80" vbProcedure="false">'[1]'!$B$216:$C$257</definedName>
    <definedName function="false" hidden="false" name="CS_80S" vbProcedure="false">'[1]'!$B$258:$C$293</definedName>
    <definedName function="false" hidden="false" name="CS_STD" vbProcedure="false">'[1]'!$B$356:$C$409</definedName>
    <definedName function="false" hidden="false" name="CS_XS" vbProcedure="false">'[1]'!$B$410:$C$463</definedName>
    <definedName function="false" hidden="false" name="CS_XXS" vbProcedure="false">'[1]'!$B$464:$C$490</definedName>
    <definedName function="false" hidden="false" name="ct" vbProcedure="false">'[26]'!$C$31</definedName>
    <definedName function="false" hidden="false" name="CT250" vbProcedure="false">'[11]dongia (2)'!$FQ$429</definedName>
    <definedName function="false" hidden="false" name="CTCT" vbProcedure="false">'[39]Chiet tinh cong to'!$C$4:$J$21</definedName>
    <definedName function="false" hidden="false" name="CTFS" vbProcedure="false">[39]CTFS!$C$5:$J$90</definedName>
    <definedName function="false" hidden="false" name="CTHT" vbProcedure="false">'[39]Chiet tinh 0,4KV'!$C$4:$J$280</definedName>
    <definedName function="false" hidden="false" name="cti3x15" vbProcedure="false">[32]giathanh1!$A$1</definedName>
    <definedName function="false" hidden="false" name="ctinh" vbProcedure="false">[34]ctinh!$B$8:$F$186</definedName>
    <definedName function="false" hidden="false" name="cto" vbProcedure="false">'[34]'!$A$1</definedName>
    <definedName function="false" hidden="false" name="CT_03" vbProcedure="false">'[19]Gia vat tu'!$E$52</definedName>
    <definedName function="false" hidden="false" name="culy1" vbProcedure="false">[27]DONGIA!DE$27500</definedName>
    <definedName function="false" hidden="false" name="culy2" vbProcedure="false">[27]DONGIA!DE$27500</definedName>
    <definedName function="false" hidden="false" name="culy3" vbProcedure="false">[27]DONGIA!DE$27500</definedName>
    <definedName function="false" hidden="false" name="culy4" vbProcedure="false">[27]DONGIA!DE$27500</definedName>
    <definedName function="false" hidden="false" name="culy5" vbProcedure="false">[27]DONGIA!DE$27500</definedName>
    <definedName function="false" hidden="false" name="cuoc" vbProcedure="false">[27]DONGIA!$DH$624</definedName>
    <definedName function="false" hidden="false" name="CURRENCY" vbProcedure="false">'[1]'!$F$14:$H$28</definedName>
    <definedName function="false" hidden="false" name="cv" vbProcedure="false">[40]gvl!$N$17</definedName>
    <definedName function="false" hidden="false" name="cx" vbProcedure="false">'[1]'!$D$1:$M$1048576</definedName>
    <definedName function="false" hidden="false" name="cxhtnc" vbProcedure="false">'[27]lam-moi'!BS$17734</definedName>
    <definedName function="false" hidden="false" name="cxhtvl" vbProcedure="false">'[27]lam-moi'!$BJ$15678</definedName>
    <definedName function="false" hidden="false" name="cxnc" vbProcedure="false">'[27]lam-moi'!$FH41893</definedName>
    <definedName function="false" hidden="false" name="cxvl" vbProcedure="false">'[27]lam-moi'!$EY39580</definedName>
    <definedName function="false" hidden="false" name="cxxnc" vbProcedure="false">'[27]lam-moi'!HF54486</definedName>
    <definedName function="false" hidden="false" name="cxxvl" vbProcedure="false">'[27]lam-moi'!GX52430</definedName>
    <definedName function="false" hidden="false" name="C_1_10__VC_Thu_cong_CG" vbProcedure="false">'[1]'!$B$341</definedName>
    <definedName function="false" hidden="false" name="C_1_1__Phat_tuyen" vbProcedure="false">'[1]'!$B$4</definedName>
    <definedName function="false" hidden="false" name="C_1_2__Chat_cay_thu_cong" vbProcedure="false">'[1]'!$B$42</definedName>
    <definedName function="false" hidden="false" name="C_1_3__Chat_cay_may" vbProcedure="false">'[1]'!$B$59</definedName>
    <definedName function="false" hidden="false" name="C_1_4__Dao_goc_cay" vbProcedure="false">'[1]'!$B$76</definedName>
    <definedName function="false" hidden="false" name="C_1_5__Lam_duong_tam" vbProcedure="false">'[1]'!$B$107</definedName>
    <definedName function="false" hidden="false" name="C_1_6__Lam_cau_tam" vbProcedure="false">'[1]'!$B$141</definedName>
    <definedName function="false" hidden="false" name="C_1_7__Rai_da_chong_lun" vbProcedure="false">'[1]'!$B$143</definedName>
    <definedName function="false" hidden="false" name="C_1_8__Lam_kho_tam" vbProcedure="false">'[1]'!$B$175</definedName>
    <definedName function="false" hidden="false" name="C_1_8__San_mat_bang" vbProcedure="false">'[1]'!$B$146</definedName>
    <definedName function="false" hidden="false" name="C_2_1__VC_Thu_cong" vbProcedure="false">'[1]'!$B$181</definedName>
    <definedName function="false" hidden="false" name="C_2_2__VC_T_cong_CG" vbProcedure="false">'[1]'!$B$341</definedName>
    <definedName function="false" hidden="false" name="C_2_3__Boc_do" vbProcedure="false">'[1]'!$B$361</definedName>
    <definedName function="false" hidden="false" name="C_3_1__Dao_dat_mong_cot" vbProcedure="false">'[1]'!$B$399</definedName>
    <definedName function="false" hidden="false" name="C_3_2__Dao_dat_de_dap" vbProcedure="false">'[1]'!$B$579</definedName>
    <definedName function="false" hidden="false" name="C_3_3__Dap_dat_mong" vbProcedure="false">'[1]'!$B$586</definedName>
    <definedName function="false" hidden="false" name="C_3_4__Dao_dap_TDia" vbProcedure="false">'[1]'!$B$593</definedName>
    <definedName function="false" hidden="false" name="C_3_5__Dap_bo_bao" vbProcedure="false">'[1]'!$B$605</definedName>
    <definedName function="false" hidden="false" name="C_3_6__Bom_tat_nuoc" vbProcedure="false">'[1]'!$B$612</definedName>
    <definedName function="false" hidden="false" name="C_3_7__Dao_bun" vbProcedure="false">'[1]'!$B$617</definedName>
    <definedName function="false" hidden="false" name="C_3_8__Dap_cat_CT" vbProcedure="false">'[1]'!$B$624</definedName>
    <definedName function="false" hidden="false" name="C_3_9__Dao_pha_da" vbProcedure="false">'[1]'!$B$628</definedName>
    <definedName function="false" hidden="false" name="C_4_1_Cot_thep" vbProcedure="false">'[1]'!$B$688</definedName>
    <definedName function="false" hidden="false" name="C_4_2__Van_khuon" vbProcedure="false">'[1]'!$B$699</definedName>
    <definedName function="false" hidden="false" name="C_4_3__Be_tong" vbProcedure="false">'[1]'!$B$710</definedName>
    <definedName function="false" hidden="false" name="C_4_4__Lap_BT_D_San" vbProcedure="false">'[1]'!$B$803</definedName>
    <definedName function="false" hidden="false" name="C_4_5__Xay_da_hoc" vbProcedure="false">'[1]'!$B$809</definedName>
    <definedName function="false" hidden="false" name="C_4_6__Dong_coc" vbProcedure="false">'[1]'!$B$842</definedName>
    <definedName function="false" hidden="false" name="C_4_7__Quet_Bi_tum" vbProcedure="false">'[1]'!$B$880</definedName>
    <definedName function="false" hidden="false" name="C_5_1__Lap_cot_thep" vbProcedure="false">'[1]'!$B$891</definedName>
    <definedName function="false" hidden="false" name="C_5_2__Lap_cot_BT" vbProcedure="false">'[1]'!$B$910</definedName>
    <definedName function="false" hidden="false" name="C_5_3__Lap_dat_xa" vbProcedure="false">'[1]'!$B$938</definedName>
    <definedName function="false" hidden="false" name="C_5_4__Lap_tiep_dia" vbProcedure="false">'[1]'!$B$975</definedName>
    <definedName function="false" hidden="false" name="C_5_5__Son_sat_thep" vbProcedure="false">'[1]'!$B$987</definedName>
    <definedName function="false" hidden="false" name="C_6_1__Lap_su_dung" vbProcedure="false">'[1]'!$B$1000</definedName>
    <definedName function="false" hidden="false" name="C_6_2__Lap_su_CS" vbProcedure="false">'[1]'!$B$1021</definedName>
    <definedName function="false" hidden="false" name="C_6_3__Su_chuoi_do" vbProcedure="false">'[1]'!$B$1030</definedName>
    <definedName function="false" hidden="false" name="C_6_4__Su_chuoi_neo" vbProcedure="false">'[1]'!$B$1075</definedName>
    <definedName function="false" hidden="false" name="C_6_5__Lap_phu_kien" vbProcedure="false">'[1]'!$B$1120</definedName>
    <definedName function="false" hidden="false" name="C_6_6__Ep_noi_day" vbProcedure="false">'[1]'!$B$1185</definedName>
    <definedName function="false" hidden="false" name="C_6_7__KD_vuot_CN" vbProcedure="false">'[1]'!$B$1212</definedName>
    <definedName function="false" hidden="false" name="C_6_8__Rai_cang_day" vbProcedure="false">'[1]'!$B$1269</definedName>
    <definedName function="false" hidden="false" name="C_6_9__Cap_quang" vbProcedure="false">'[1]'!$B$1380</definedName>
    <definedName function="false" hidden="false" name="Cñi" vbProcedure="false">'[9]he so'!$B$22</definedName>
    <definedName function="false" hidden="false" name="Cöï_ly_vaän_chuyeãn" vbProcedure="false">'[1]'!$D$4</definedName>
    <definedName function="false" hidden="false" name="CÖÏ_LY_VAÄN_CHUYEÅN" vbProcedure="false">'[1]'!$C$4</definedName>
    <definedName function="false" hidden="false" name="D" vbProcedure="false">[41]ctdz10!$N$14</definedName>
    <definedName function="false" hidden="false" name="D1x49" vbProcedure="false">[7]chitimc!$A$1</definedName>
    <definedName function="false" hidden="false" name="D1x49x49" vbProcedure="false">[7]chitimc!$A$1</definedName>
    <definedName function="false" hidden="false" name="d1x6" vbProcedure="false">[15]sheet12!$A$1</definedName>
    <definedName function="false" hidden="false" name="d24nc" vbProcedure="false">'[27]lam-moi'!DT$31355</definedName>
    <definedName function="false" hidden="false" name="d24vl" vbProcedure="false">'[27]lam-moi'!DO$30070</definedName>
    <definedName function="false" hidden="false" name="da" vbProcedure="false">'[26]'!$C$6</definedName>
    <definedName function="false" hidden="false" name="da1x2" vbProcedure="false">'[1]'!$D$5</definedName>
    <definedName function="false" hidden="false" name="Da2x4" vbProcedure="false">'[1]'!$D$207</definedName>
    <definedName function="false" hidden="false" name="Da4x6" vbProcedure="false">'[1]'!$D$206</definedName>
    <definedName function="false" hidden="false" name="dah" vbProcedure="false">'[26]'!$C$7</definedName>
    <definedName function="false" hidden="false" name="dahoc" vbProcedure="false">'[1]'!$C$8</definedName>
    <definedName function="false" hidden="false" name="dao" vbProcedure="false">'[1]'!$B$29:$H$29</definedName>
    <definedName function="false" hidden="false" name="dao1" vbProcedure="false">'[1]'!$B$159:$H$159</definedName>
    <definedName function="false" hidden="false" name="dap" vbProcedure="false">'[1]'!$B$30:$H$30</definedName>
    <definedName function="false" hidden="false" name="DataFilter" vbProcedure="false">[42]!DataFilter</definedName>
    <definedName function="false" hidden="false" name="DataSort" vbProcedure="false">[42]!DataSort</definedName>
    <definedName function="false" hidden="false" name="dauchi" vbProcedure="false">'[9]he so'!$B$16</definedName>
    <definedName function="false" hidden="false" name="day1" vbProcedure="false">'[43]Chiet tinh dz22'!$B$258</definedName>
    <definedName function="false" hidden="false" name="dayAE35" vbProcedure="false">'[1]'!$J$44</definedName>
    <definedName function="false" hidden="false" name="dayAE50" vbProcedure="false">'[1]'!$J$45</definedName>
    <definedName function="false" hidden="false" name="dayAE70" vbProcedure="false">'[1]'!$J$47</definedName>
    <definedName function="false" hidden="false" name="dayAE95" vbProcedure="false">'[1]'!$AV$48</definedName>
    <definedName function="false" hidden="false" name="daybuoc" vbProcedure="false">'[13]Gia vat tu'!$D$29</definedName>
    <definedName function="false" hidden="false" name="DBASE" vbProcedure="false">'[1]'!$A$9:$Z$11</definedName>
    <definedName function="false" hidden="false" name="dbu1" vbProcedure="false">'[1]'!$B$88:$F$88</definedName>
    <definedName function="false" hidden="false" name="dbu2" vbProcedure="false">'[1]'!$B$89:$F$89</definedName>
    <definedName function="false" hidden="false" name="DD" vbProcedure="false">'[1]'!$D$4</definedName>
    <definedName function="false" hidden="false" name="dd1pnc" vbProcedure="false">[28]CHITIET!$G$404</definedName>
    <definedName function="false" hidden="false" name="dd1pvl" vbProcedure="false">[28]CHITIET!$G$383</definedName>
    <definedName function="false" hidden="false" name="dd1x2" vbProcedure="false">[40]gvl!$N$9</definedName>
    <definedName function="false" hidden="false" name="dd3pctnc" vbProcedure="false">'[27]lam-moi'!$EG34954</definedName>
    <definedName function="false" hidden="false" name="dd3pctvl" vbProcedure="false">'[27]lam-moi'!DL$29299</definedName>
    <definedName function="false" hidden="false" name="dd3plmvl" vbProcedure="false">'[27]lam-moi'!HK55771</definedName>
    <definedName function="false" hidden="false" name="dd3pnc" vbProcedure="false">'[27]lam-moi'!CZ$26215</definedName>
    <definedName function="false" hidden="false" name="dd3pvl" vbProcedure="false">'[27]lam-moi'!CH$21589</definedName>
    <definedName function="false" hidden="false" name="ddhtnc" vbProcedure="false">'[27]lam-moi'!CZ$26215</definedName>
    <definedName function="false" hidden="false" name="ddhtvl" vbProcedure="false">'[27]lam-moi'!CS$24416</definedName>
    <definedName function="false" hidden="false" name="ddn400" vbProcedure="false">'[1]'!$F$47</definedName>
    <definedName function="false" hidden="false" name="ddn600" vbProcedure="false">'[1]'!$F$33</definedName>
    <definedName function="false" hidden="false" name="ddt2nc" vbProcedure="false">[12]gtrinh!$FG41636</definedName>
    <definedName function="false" hidden="false" name="ddt2vl" vbProcedure="false">[12]gtrinh!$EO37010</definedName>
    <definedName function="false" hidden="false" name="ddtd3pnc" vbProcedure="false">'[27]thao-go'!CD$20561</definedName>
    <definedName function="false" hidden="false" name="ddtt1pnc" vbProcedure="false">[12]gtrinh!GV51916</definedName>
    <definedName function="false" hidden="false" name="ddtt1pvl" vbProcedure="false">[12]gtrinh!GR50888</definedName>
    <definedName function="false" hidden="false" name="ddtt3pnc" vbProcedure="false">[12]gtrinh!HI55257</definedName>
    <definedName function="false" hidden="false" name="ddtt3pvl" vbProcedure="false">[12]gtrinh!HE54229</definedName>
    <definedName function="false" hidden="false" name="denbu" vbProcedure="false">'[1]'!$A$2:$G$30</definedName>
    <definedName function="false" hidden="false" name="DGM" vbProcedure="false">[44]DONGIA!$A$453:$F$459</definedName>
    <definedName function="false" hidden="false" name="dgnc" vbProcedure="false">'[1]'!$A$255:$G$420</definedName>
    <definedName function="false" hidden="false" name="dgt100" vbProcedure="false">'[45]dongia (2)'!$FQ$429</definedName>
    <definedName function="false" hidden="false" name="DGTH" vbProcedure="false">[27]DONGIA!$J$522</definedName>
    <definedName function="false" hidden="false" name="DGTH1" vbProcedure="false">[28]DONGIA!$A$414:$G$452</definedName>
    <definedName function="false" hidden="false" name="dgth2" vbProcedure="false">[28]DONGIA!$A$414:$G$439</definedName>
    <definedName function="false" hidden="false" name="DGTR" vbProcedure="false">[44]DONGIA!$A$472:$I$521</definedName>
    <definedName function="false" hidden="false" name="dgvl" vbProcedure="false">'[1]'!$A$5:$H$248</definedName>
    <definedName function="false" hidden="false" name="DGVL1" vbProcedure="false">[28]DONGIA!$A$5:$F$235</definedName>
    <definedName function="false" hidden="false" name="DGVT" vbProcedure="false">'[25]DON GIA'!$C$5:$G$137</definedName>
    <definedName function="false" hidden="false" name="dhom" vbProcedure="false">'[34]'!$A$1</definedName>
    <definedName function="false" hidden="false" name="dinh" vbProcedure="false">'[13]Gia vat tu'!$D$16</definedName>
    <definedName function="false" hidden="false" name="dl" vbProcedure="false">'[1]'!$A$3:$L$134</definedName>
    <definedName function="false" hidden="false" name="DL15HT" vbProcedure="false">'[46]TONGKE-HT'!CR$24159</definedName>
    <definedName function="false" hidden="false" name="DL16HT" vbProcedure="false">'[46]TONGKE-HT'!$DY32898</definedName>
    <definedName function="false" hidden="false" name="DL19HT" vbProcedure="false">'[46]TONGKE-HT'!$F$1286</definedName>
    <definedName function="false" hidden="false" name="DL20HT" vbProcedure="false">'[46]TONGKE-HT'!$O$3599</definedName>
    <definedName function="false" hidden="false" name="DLC" vbProcedure="false">'[1]'!$D$43</definedName>
    <definedName function="false" hidden="false" name="Document_array" vbProcedure="false">{"Book1"}</definedName>
    <definedName function="false" hidden="false" name="dongia" vbProcedure="false">'[47]VL,NC,MTC'!$B$4:$E$63</definedName>
    <definedName function="false" hidden="false" name="dongia1" vbProcedure="false">[48]DG!$A$4:$H$606</definedName>
    <definedName function="false" hidden="false" name="DoorWindow" vbProcedure="false">'[31]DGchitiet '!$ID$238</definedName>
    <definedName function="false" hidden="false" name="ds" vbProcedure="false">'[1]'!$AZ$52</definedName>
    <definedName function="false" hidden="false" name="ds1pnc" vbProcedure="false">'[1]'!$G$294</definedName>
    <definedName function="false" hidden="false" name="ds1pvl" vbProcedure="false">'[1]'!$G$269</definedName>
    <definedName function="false" hidden="false" name="ds3pnc" vbProcedure="false">'[1]'!$BC$13879</definedName>
    <definedName function="false" hidden="false" name="ds3pvl" vbProcedure="false">'[1]'!$AC$7197</definedName>
    <definedName function="false" hidden="false" name="dsct3pnc" vbProcedure="false">'[49]'!GV51916</definedName>
    <definedName function="false" hidden="false" name="dsct3pvl" vbProcedure="false">'[49]'!GR50888</definedName>
    <definedName function="false" hidden="false" name="dscu" vbProcedure="false">{"'Sheet1'!$L$16"}</definedName>
    <definedName function="false" hidden="false" name="DSUMDATA" vbProcedure="false">'[1]'!$A$1:$T$340</definedName>
    <definedName function="false" hidden="false" name="dt" vbProcedure="false">[50]XL4Poppy!$C$4</definedName>
    <definedName function="false" hidden="false" name="duong04" vbProcedure="false">'[51]THDZ0,4'!$O$15</definedName>
    <definedName function="false" hidden="false" name="duong1" vbProcedure="false">[27]DONGIA!DF$27757</definedName>
    <definedName function="false" hidden="false" name="duong2" vbProcedure="false">[27]DONGIA!DF$27757</definedName>
    <definedName function="false" hidden="false" name="duong3" vbProcedure="false">[27]DONGIA!DF$27757</definedName>
    <definedName function="false" hidden="false" name="duong35" vbProcedure="false">'[51]TH DZ35'!$AE$31</definedName>
    <definedName function="false" hidden="false" name="duong4" vbProcedure="false">[27]DONGIA!DF$27757</definedName>
    <definedName function="false" hidden="false" name="duong5" vbProcedure="false">[27]DONGIA!DF$27757</definedName>
    <definedName function="false" hidden="false" name="DUT" vbProcedure="false">'[1]'!$C$13</definedName>
    <definedName function="false" hidden="false" name="dutoan" vbProcedure="false">[50]XL4Poppy!$A$15</definedName>
    <definedName function="false" hidden="false" name="DutoanDongmo" vbProcedure="false">'[1]'!$A$1</definedName>
    <definedName function="false" hidden="false" name="DZ" vbProcedure="false">[52]KB!$B$2:$U$21</definedName>
    <definedName function="false" hidden="false" name="D_7101A_B" vbProcedure="false">'[1]'!$C$7:$AE$157</definedName>
    <definedName function="false" hidden="false" name="D_L" vbProcedure="false">'[1]'!$D$44</definedName>
    <definedName function="false" hidden="false" name="D_y__ay" vbProcedure="false">'[9]he so'!$B$18</definedName>
    <definedName function="false" hidden="false" name="Ea" vbProcedure="false">2100000</definedName>
    <definedName function="false" hidden="false" name="Earthwork" vbProcedure="false">'[31]DGchitiet '!$AL$38</definedName>
    <definedName function="false" hidden="false" name="Eb" vbProcedure="false">240000</definedName>
    <definedName function="false" hidden="false" name="EDR" vbProcedure="false">'[1]'!$C$7</definedName>
    <definedName function="false" hidden="false" name="En" vbProcedure="false">240000</definedName>
    <definedName function="false" hidden="false" name="End_1" vbProcedure="false">'[1]'!$O$9</definedName>
    <definedName function="false" hidden="false" name="End_10" vbProcedure="false">'[1]'!$V$36</definedName>
    <definedName function="false" hidden="false" name="End_11" vbProcedure="false">'[1]'!$V$39</definedName>
    <definedName function="false" hidden="false" name="End_12" vbProcedure="false">'[1]'!$V$42</definedName>
    <definedName function="false" hidden="false" name="End_13" vbProcedure="false">'[1]'!$U$45</definedName>
    <definedName function="false" hidden="false" name="End_2" vbProcedure="false">'[1]'!$P$12</definedName>
    <definedName function="false" hidden="false" name="End_3" vbProcedure="false">'[1]'!$Q$15</definedName>
    <definedName function="false" hidden="false" name="End_4" vbProcedure="false">'[1]'!$Q$18</definedName>
    <definedName function="false" hidden="false" name="End_5" vbProcedure="false">'[1]'!$Q$21</definedName>
    <definedName function="false" hidden="false" name="End_6" vbProcedure="false">'[1]'!$R$24</definedName>
    <definedName function="false" hidden="false" name="End_7" vbProcedure="false">'[1]'!$S$27</definedName>
    <definedName function="false" hidden="false" name="End_8" vbProcedure="false">'[1]'!$Q$30</definedName>
    <definedName function="false" hidden="false" name="End_9" vbProcedure="false">'[1]'!$P$33</definedName>
    <definedName function="false" hidden="false" name="EQI" vbProcedure="false">'[1]'!$C$32</definedName>
    <definedName function="false" hidden="false" name="EVNB" vbProcedure="false">'[1]'!$C$33</definedName>
    <definedName function="false" hidden="false" name="Excel_BuiltIn_Criteria" vbProcedure="false">[38]SILICATE!$H$8</definedName>
    <definedName function="false" hidden="false" name="Excel_BuiltIn_Database" vbProcedure="false">'[1]'!$BC$55</definedName>
    <definedName function="false" hidden="false" name="Excel_BuiltIn_Extract" vbProcedure="false">[38]SILICATE!$K$11</definedName>
    <definedName function="false" hidden="false" name="Excel_BuiltIn_Print_Area" vbProcedure="false">'[79]'!$H$8</definedName>
    <definedName function="false" hidden="false" name="Excel_BuiltIn_Print_Titles" vbProcedure="false">NA()</definedName>
    <definedName function="false" hidden="false" name="f" vbProcedure="false">'[1]'!$Q$529</definedName>
    <definedName function="false" hidden="false" name="f92F56" vbProcedure="false">[53]dtxl!$BE$14393</definedName>
    <definedName function="false" hidden="false" name="FACTOR" vbProcedure="false">'[1]'!$AP$9:$AP$1010</definedName>
    <definedName function="false" hidden="false" name="FDR" vbProcedure="false">'[1]'!$C$8</definedName>
    <definedName function="false" hidden="false" name="FinishWork" vbProcedure="false">'[31]DGchitiet '!$DS$379</definedName>
    <definedName function="false" hidden="false" name="FP" vbProcedure="false">'[2]COAT&amp;WRAP-QIOT-#3'!$DN$118:$DR$122</definedName>
    <definedName function="false" hidden="false" name="gach" vbProcedure="false">'[1]'!$C$19</definedName>
    <definedName function="false" hidden="false" name="gachblock" vbProcedure="false">'[19]Gia vat tu'!$E$55</definedName>
    <definedName function="false" hidden="false" name="gachllatnen30x30" vbProcedure="false">'[55]Gia vat tu'!$AH$8482</definedName>
    <definedName function="false" hidden="false" name="gachllatnen40x40" vbProcedure="false">'[55]Gia vat tu'!$AI$8739</definedName>
    <definedName function="false" hidden="false" name="gachllatnen50x50" vbProcedure="false">'[56]Gia vat tu'!$AJ$8996</definedName>
    <definedName function="false" hidden="false" name="GAHT" vbProcedure="false">'[1]'!$B$5:$N$40</definedName>
    <definedName function="false" hidden="false" name="GC" vbProcedure="false">'[1]'!$DC$107</definedName>
    <definedName function="false" hidden="false" name="GCP" vbProcedure="false">[41]ctdz10!$L$12</definedName>
    <definedName function="false" hidden="false" name="GCS" vbProcedure="false">'[1]'!$C$109</definedName>
    <definedName function="false" hidden="false" name="GDTD" vbProcedure="false">'[1]'!$C$139</definedName>
    <definedName function="false" hidden="false" name="ghip" vbProcedure="false">'[34]'!$A$1</definedName>
    <definedName function="false" hidden="false" name="Gia" vbProcedure="false">[57]XL4Poppy!$A$26</definedName>
    <definedName function="false" hidden="false" name="GID1" vbProcedure="false">'[46]LKVL-CK-HT-GD1'!$A$4</definedName>
    <definedName function="false" hidden="false" name="gielau" vbProcedure="false">'[33]Vat tu'!$B$46</definedName>
    <definedName function="false" hidden="false" name="Giocong" vbProcedure="false">'[1]'!$S$6</definedName>
    <definedName function="false" hidden="false" name="gipa5" vbProcedure="false">[15]sheet12!$A$1</definedName>
    <definedName function="false" hidden="false" name="gl3p" vbProcedure="false">'[1]'!$D$10</definedName>
    <definedName function="false" hidden="false" name="Glazing" vbProcedure="false">'[31]DGchitiet '!$CJ$344</definedName>
    <definedName function="false" hidden="false" name="go" vbProcedure="false">'[1]'!$C$33</definedName>
    <definedName function="false" hidden="false" name="GoBack" vbProcedure="false">#NAME!GoBack</definedName>
    <definedName function="false" hidden="false" name="gon4" vbProcedure="false">'[1]'!$F$12</definedName>
    <definedName function="false" hidden="false" name="GP" vbProcedure="false">'[1]'!$DC$107</definedName>
    <definedName function="false" hidden="false" name="GPT_GROUNDING_PT" vbProcedure="false">'[58]NEW-PANEL'!$ID$238</definedName>
    <definedName function="false" hidden="false" name="Gtb" vbProcedure="false">'[1]'!$F$19</definedName>
    <definedName function="false" hidden="false" name="gtbtt" vbProcedure="false">'[1]'!$D$19</definedName>
    <definedName function="false" hidden="false" name="gthep" vbProcedure="false">1</definedName>
    <definedName function="false" hidden="false" name="Gxl" vbProcedure="false">'[1]'!$F$11</definedName>
    <definedName function="false" hidden="false" name="gxltt" vbProcedure="false">'[1]'!$D$11</definedName>
    <definedName function="false" hidden="false" name="G_C" vbProcedure="false">[54]Sum!$F$2</definedName>
    <definedName function="false" hidden="false" name="G_ME" vbProcedure="false">'[17]'!$H$2</definedName>
    <definedName function="false" hidden="false" name="h" vbProcedure="false">{"'Sheet1'!$L$16"}</definedName>
    <definedName function="false" hidden="false" name="h7_5" vbProcedure="false">[15]sheet12!$A$1</definedName>
    <definedName function="false" hidden="false" name="h8_5" vbProcedure="false">[15]sheet12!$A$1</definedName>
    <definedName function="false" hidden="false" name="han" vbProcedure="false">'[9]he so'!$B$10</definedName>
    <definedName function="false" hidden="false" name="HBC" vbProcedure="false">'[1]'!$D$24</definedName>
    <definedName function="false" hidden="false" name="HBL" vbProcedure="false">'[1]'!$D$23</definedName>
    <definedName function="false" hidden="false" name="HCPH" vbProcedure="false">'[1]'!$D$27</definedName>
    <definedName function="false" hidden="false" name="HCS" vbProcedure="false">'[1]'!$D$29</definedName>
    <definedName function="false" hidden="false" name="HCU" vbProcedure="false">'[1]'!$D$28</definedName>
    <definedName function="false" hidden="false" name="HDC" vbProcedure="false">'[1]'!$D$26</definedName>
    <definedName function="false" hidden="false" name="HDU" vbProcedure="false">'[1]'!$D$25</definedName>
    <definedName function="false" hidden="false" name="Heä_soá_laép_xaø_H" vbProcedure="false">1.7</definedName>
    <definedName function="false" hidden="false" name="heä_soá_sình_laày" vbProcedure="false">'[1]'!$C$8:$D$8</definedName>
    <definedName function="false" hidden="false" name="hh1" vbProcedure="false">[59]XL4Poppy!$C$9</definedName>
    <definedName function="false" hidden="false" name="HH15HT" vbProcedure="false">'[46]TONGKE-HT'!CR$24159</definedName>
    <definedName function="false" hidden="false" name="HH16HT" vbProcedure="false">'[46]TONGKE-HT'!$DY32898</definedName>
    <definedName function="false" hidden="false" name="HH19HT" vbProcedure="false">'[46]TONGKE-HT'!$F$1286</definedName>
    <definedName function="false" hidden="false" name="hh2" vbProcedure="false">[59]XL4Poppy!$A$15</definedName>
    <definedName function="false" hidden="false" name="HH20HT" vbProcedure="false">'[46]TONGKE-HT'!$O$3599</definedName>
    <definedName function="false" hidden="false" name="hh3" vbProcedure="false">[59]XL4Poppy!$C$27</definedName>
    <definedName function="false" hidden="false" name="HHcat" vbProcedure="false">'[18]'!$I$11</definedName>
    <definedName function="false" hidden="false" name="hhcv" vbProcedure="false">'[60]CHIET TINH TBA '!$H$8</definedName>
    <definedName function="false" hidden="false" name="HHda" vbProcedure="false">'[18]'!$I$12</definedName>
    <definedName function="false" hidden="false" name="hhda4x6" vbProcedure="false">'[60]CHIET TINH TBA '!$I$9</definedName>
    <definedName function="false" hidden="false" name="HHIC" vbProcedure="false">'[1]'!$D$15</definedName>
    <definedName function="false" hidden="false" name="hhsc" vbProcedure="false">[61]TT35!$CH$86</definedName>
    <definedName function="false" hidden="false" name="HHT" vbProcedure="false">'[1]'!$C$34</definedName>
    <definedName function="false" hidden="false" name="hhtd" vbProcedure="false">[61]TT35!$CJ$88</definedName>
    <definedName function="false" hidden="false" name="hhxm" vbProcedure="false">'[60]CHIET TINH TBA '!$G$7</definedName>
    <definedName function="false" hidden="false" name="HKE" vbProcedure="false">'[1]'!$D$13</definedName>
    <definedName function="false" hidden="false" name="HKL" vbProcedure="false">'[1]'!$D$19</definedName>
    <definedName function="false" hidden="false" name="HKLHI" vbProcedure="false">'[1]'!$D$21</definedName>
    <definedName function="false" hidden="false" name="HKLL" vbProcedure="false">'[1]'!$D$22</definedName>
    <definedName function="false" hidden="false" name="HKLLLO" vbProcedure="false">'[1]'!$D$20</definedName>
    <definedName function="false" hidden="false" name="HLC" vbProcedure="false">'[1]'!$D$18</definedName>
    <definedName function="false" hidden="false" name="HLIC" vbProcedure="false">'[1]'!$D$14</definedName>
    <definedName function="false" hidden="false" name="HLU" vbProcedure="false">'[1]'!$D$16</definedName>
    <definedName function="false" hidden="false" name="hom2" vbProcedure="false">'[34]'!$A$1</definedName>
    <definedName function="false" hidden="false" name="hom4" vbProcedure="false">[15]sheet12!$A$1</definedName>
    <definedName function="false" hidden="false" name="HOMEOFFICE_COST" vbProcedure="false">'[62]'!$AO$5:$BG$52</definedName>
    <definedName function="false" hidden="false" name="HOME_MANP" vbProcedure="false">'[62]'!$A$3:$AK$47</definedName>
    <definedName function="false" hidden="false" name="HR" vbProcedure="false">'[1]'!$D$34</definedName>
    <definedName function="false" hidden="false" name="HRC" vbProcedure="false">'[1]'!$D$34</definedName>
    <definedName function="false" hidden="false" name="hs" vbProcedure="false">'[1]'!$I$3</definedName>
    <definedName function="false" hidden="false" name="HSCT3" vbProcedure="false">0.1</definedName>
    <definedName function="false" hidden="false" name="hsd" vbProcedure="false">'[1]'!$R$4370</definedName>
    <definedName function="false" hidden="false" name="hsdc" vbProcedure="false">'[1]'!$F$13</definedName>
    <definedName function="false" hidden="false" name="hsdc1" vbProcedure="false">'[17]'!$L$6</definedName>
    <definedName function="false" hidden="false" name="HSDD" vbProcedure="false">[24]phuluc1!$L$2828</definedName>
    <definedName function="false" hidden="false" name="HSDN" vbProcedure="false">2.5</definedName>
    <definedName function="false" hidden="false" name="hsdt" vbProcedure="false">[63]bdkdt!$H$8</definedName>
    <definedName function="false" hidden="false" name="HSHH" vbProcedure="false">'[1]'!$B$33</definedName>
    <definedName function="false" hidden="false" name="HSHHUT" vbProcedure="false">'[1]'!$B$33</definedName>
    <definedName function="false" hidden="false" name="hsk" vbProcedure="false">'[1]'!$C$19</definedName>
    <definedName function="false" hidden="false" name="hskk1" vbProcedure="false">[28]CHITIET!$D$4</definedName>
    <definedName function="false" hidden="false" name="hsm" vbProcedure="false">'[26]'!$F$7</definedName>
    <definedName function="false" hidden="false" name="HSMTC" vbProcedure="false">'[1]'!$B$2</definedName>
    <definedName function="false" hidden="false" name="HSNC" vbProcedure="false">[64]Du_lieu!$C$6</definedName>
    <definedName function="false" hidden="false" name="HSSL" vbProcedure="false">'[1]'!$D$8</definedName>
    <definedName function="false" hidden="false" name="hstb" vbProcedure="false">'[1]'!$K$3</definedName>
    <definedName function="false" hidden="false" name="hstdtk" vbProcedure="false">'[1]'!$G$7</definedName>
    <definedName function="false" hidden="false" name="hsthep" vbProcedure="false">'[1]'!$K$7</definedName>
    <definedName function="false" hidden="false" name="HSVC1" vbProcedure="false">'[1]'!$C$7</definedName>
    <definedName function="false" hidden="false" name="HSVC2" vbProcedure="false">'[1]'!$D$7</definedName>
    <definedName function="false" hidden="false" name="HSVC3" vbProcedure="false">'[1]'!$C$515</definedName>
    <definedName function="false" hidden="false" name="HsVCVLTH" vbProcedure="false">[65]PhaDoMong!$BB$54</definedName>
    <definedName function="false" hidden="false" name="hsvl" vbProcedure="false">'[1]'!$M$3</definedName>
    <definedName function="false" hidden="false" name="HT" vbProcedure="false">'[1]'!$H$4:$Z$59</definedName>
    <definedName function="false" hidden="false" name="ht25nc" vbProcedure="false">'[27]lam-moi'!$AO$10281</definedName>
    <definedName function="false" hidden="false" name="ht25vl" vbProcedure="false">'[27]lam-moi'!$AH$8482</definedName>
    <definedName function="false" hidden="false" name="ht325nc" vbProcedure="false">'[27]lam-moi'!$Q$4113</definedName>
    <definedName function="false" hidden="false" name="ht325vl" vbProcedure="false">'[27]lam-moi'!$J$2314</definedName>
    <definedName function="false" hidden="false" name="ht37k" vbProcedure="false">'[27]lam-moi'!$V$5398</definedName>
    <definedName function="false" hidden="false" name="ht37nc" vbProcedure="false">'[27]lam-moi'!$AC$7197</definedName>
    <definedName function="false" hidden="false" name="ht50nc" vbProcedure="false">'[27]lam-moi'!$E$1029</definedName>
    <definedName function="false" hidden="false" name="ht50vl" vbProcedure="false">'[27]lam-moi'!IU65023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1]'!$AT$11566</definedName>
    <definedName function="false" hidden="false" name="HTS" vbProcedure="false">'[1]'!$D$36</definedName>
    <definedName function="false" hidden="false" name="HTU" vbProcedure="false">'[1]'!$D$35</definedName>
    <definedName function="false" hidden="false" name="HTVL" vbProcedure="false">'[1]'!$AT$11566</definedName>
    <definedName function="false" hidden="false" name="huong" vbProcedure="false">[66]XL4Poppy!$C$31</definedName>
    <definedName function="false" hidden="false" name="huy" vbProcedure="false">{"'Sheet1'!$L$16"}</definedName>
    <definedName function="false" hidden="false" name="HV" vbProcedure="false">'[1]'!$D$33</definedName>
    <definedName function="false" hidden="false" name="HVBC" vbProcedure="false">'[1]'!$D$33</definedName>
    <definedName function="false" hidden="false" name="HVC" vbProcedure="false">'[1]'!$D$30</definedName>
    <definedName function="false" hidden="false" name="HVL" vbProcedure="false">'[1]'!$D$31</definedName>
    <definedName function="false" hidden="false" name="HVP" vbProcedure="false">'[1]'!$D$32</definedName>
    <definedName function="false" hidden="false" name="hßm4" vbProcedure="false">'[34]'!$A$1</definedName>
    <definedName function="false" hidden="false" name="I2É6" vbProcedure="false">[7]chitimc!$Z$6426</definedName>
    <definedName function="false" hidden="false" name="IDLAB_COST" vbProcedure="false">'[1]'!$AO$8:$BZ$67</definedName>
    <definedName function="false" hidden="false" name="INDMANP" vbProcedure="false">'[1]'!$A$3:$AK$62</definedName>
    <definedName function="false" hidden="false" name="IND_LAB" vbProcedure="false">'[1]'!$A$14:$CE$116</definedName>
    <definedName function="false" hidden="false" name="INF" vbProcedure="false">[67]REGION!$AG$8225</definedName>
    <definedName function="false" hidden="false" name="inputCosti" vbProcedure="false">'[1]'!$AY$4</definedName>
    <definedName function="false" hidden="false" name="inputLf" vbProcedure="false">'[1]'!$AY$3</definedName>
    <definedName function="false" hidden="false" name="inputWTP" vbProcedure="false">'[1]'!$AY$2</definedName>
    <definedName function="false" hidden="false" name="INT" vbProcedure="false">'[1]'!$C$35</definedName>
    <definedName function="false" hidden="false" name="InteriorWork" vbProcedure="false">'[31]DGchitiet '!$AS$557</definedName>
    <definedName function="false" hidden="false" name="IO" vbProcedure="false">'[2]COAT&amp;WRAP-QIOT-#3'!$BG$59:$BK$63</definedName>
    <definedName function="false" hidden="false" name="IWTP" vbProcedure="false">'[1]'!$D$9</definedName>
    <definedName function="false" hidden="false" name="j" vbProcedure="false">'[1]'!$A$36:$D$61</definedName>
    <definedName function="false" hidden="false" name="k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k2b" vbProcedure="false">'[8]THPDMoi  (2)'!$BF$14650</definedName>
    <definedName function="false" hidden="false" name="KDC" vbProcedure="false">'[1]'!$EY$155</definedName>
    <definedName function="false" hidden="false" name="khanang" vbProcedure="false">'[1]'!$A$1:$F$53</definedName>
    <definedName function="false" hidden="false" name="khoan" vbProcedure="false">'[9]he so'!$B$9</definedName>
    <definedName function="false" hidden="false" name="khong" vbProcedure="false">'[1]'!$A$1:$E$71</definedName>
    <definedName function="false" hidden="false" name="KLC" vbProcedure="false">'[1]'!$D$17</definedName>
    <definedName function="false" hidden="false" name="kldd1p" vbProcedure="false">'[68]'!CD$20561</definedName>
    <definedName function="false" hidden="false" name="kldd3p" vbProcedure="false">'[27]lam-moi'!DH$28271</definedName>
    <definedName function="false" hidden="false" name="KL_C" vbProcedure="false">[54]Sum!$F$1</definedName>
    <definedName function="false" hidden="false" name="kl_ME" vbProcedure="false">'[17]'!$H$1</definedName>
    <definedName function="false" hidden="false" name="kmong" vbProcedure="false">[69]giathanh1!$A$1</definedName>
    <definedName function="false" hidden="false" name="kp1ph" vbProcedure="false">'[1]'!$FQ$429</definedName>
    <definedName function="false" hidden="false" name="Kte" vbProcedure="false">'[1]'!$A$1:$Z$9</definedName>
    <definedName function="false" hidden="false" name="K_L" vbProcedure="false">'[1]'!$D$17</definedName>
    <definedName function="false" hidden="false" name="l" vbProcedure="false">[57]XL4Poppy!$C$27</definedName>
    <definedName function="false" hidden="false" name="lan" vbProcedure="false">'[1]'!$A$1</definedName>
    <definedName function="false" hidden="false" name="lap1" vbProcedure="false">'[1]'!$B$94:$H$94</definedName>
    <definedName function="false" hidden="false" name="lap2" vbProcedure="false">'[1]'!$B$98:$H$98</definedName>
    <definedName function="false" hidden="false" name="Lmk" vbProcedure="false">'[1]'!$E$209</definedName>
    <definedName function="false" hidden="false" name="ln" vbProcedure="false">'[26]'!$F$8</definedName>
    <definedName function="false" hidden="false" name="LRMC" vbProcedure="false">'[1]'!$C$17</definedName>
    <definedName function="false" hidden="false" name="m" vbProcedure="false">'[1]'!$FQ$429</definedName>
    <definedName function="false" hidden="false" name="m102bnnc" vbProcedure="false">'[27]lam-moi'!BV$18505</definedName>
    <definedName function="false" hidden="false" name="m102bnvl" vbProcedure="false">'[27]lam-moi'!BQ$17220</definedName>
    <definedName function="false" hidden="false" name="M10aa1p" vbProcedure="false">'[1]'!$I$290</definedName>
    <definedName function="false" hidden="false" name="m10aamtc" vbProcedure="false">'[70]t-h HA THE'!$AS$11309</definedName>
    <definedName function="false" hidden="false" name="m10aanc" vbProcedure="false">'[27]lam-moi'!$AJ$8996</definedName>
    <definedName function="false" hidden="false" name="m10aavl" vbProcedure="false">'[27]lam-moi'!$AF$7968</definedName>
    <definedName function="false" hidden="false" name="m10anc" vbProcedure="false">'[27]lam-moi'!$Y$6169</definedName>
    <definedName function="false" hidden="false" name="m10avl" vbProcedure="false">'[27]lam-moi'!$U$5141</definedName>
    <definedName function="false" hidden="false" name="m10banc" vbProcedure="false">'[27]lam-moi'!$R$4370</definedName>
    <definedName function="false" hidden="false" name="m10bavl" vbProcedure="false">'[27]lam-moi'!$O$3599</definedName>
    <definedName function="false" hidden="false" name="m122bnnc" vbProcedure="false">'[27]lam-moi'!CI$21846</definedName>
    <definedName function="false" hidden="false" name="m122bnvl" vbProcedure="false">'[27]lam-moi'!CD$20561</definedName>
    <definedName function="false" hidden="false" name="m12aanc" vbProcedure="false">'[27]lam-moi'!$AI$8739</definedName>
    <definedName function="false" hidden="false" name="m12aavl" vbProcedure="false">'[27]lam-moi'!$AE$7711</definedName>
    <definedName function="false" hidden="false" name="m12anc" vbProcedure="false">'[27]lam-moi'!$AI$8739</definedName>
    <definedName function="false" hidden="false" name="m12avl" vbProcedure="false">'[27]lam-moi'!$AE$7711</definedName>
    <definedName function="false" hidden="false" name="M12ba3p" vbProcedure="false">'[1]'!$H$10</definedName>
    <definedName function="false" hidden="false" name="m12banc" vbProcedure="false">'[27]lam-moi'!$Z$6426</definedName>
    <definedName function="false" hidden="false" name="m12bavl" vbProcedure="false">'[27]lam-moi'!$W$5655</definedName>
    <definedName function="false" hidden="false" name="M12bb1p" vbProcedure="false">'[1]'!$K$290</definedName>
    <definedName function="false" hidden="false" name="m12bbnc" vbProcedure="false">'[27]lam-moi'!$AG$8225</definedName>
    <definedName function="false" hidden="false" name="m12bbvl" vbProcedure="false">'[27]lam-moi'!$AE$7711</definedName>
    <definedName function="false" hidden="false" name="M12bnnc" vbProcedure="false">'[49]'!$V$5398</definedName>
    <definedName function="false" hidden="false" name="M12bnvl" vbProcedure="false">'[49]'!$W$5655</definedName>
    <definedName function="false" hidden="false" name="M12cbnc" vbProcedure="false">'[1]'!HC53715</definedName>
    <definedName function="false" hidden="false" name="M12cbvl" vbProcedure="false">'[1]'!GX52430</definedName>
    <definedName function="false" hidden="false" name="m142bnnc" vbProcedure="false">'[27]lam-moi'!CV$25187</definedName>
    <definedName function="false" hidden="false" name="m142bnvl" vbProcedure="false">'[27]lam-moi'!CQ$23902</definedName>
    <definedName function="false" hidden="false" name="M14bb1p" vbProcedure="false">'[1]'!$K$290</definedName>
    <definedName function="false" hidden="false" name="m14bbnc" vbProcedure="false">'[27]lam-moi'!$AM$9767</definedName>
    <definedName function="false" hidden="false" name="M14bbvc" vbProcedure="false">'[71]CHITIET VL-NC-TT -1p'!$AS$11309</definedName>
    <definedName function="false" hidden="false" name="m14bbvl" vbProcedure="false">'[27]lam-moi'!$AK$9253</definedName>
    <definedName function="false" hidden="false" name="M8a" vbProcedure="false">'[8]THPDMoi  (2)'!$BF$14650</definedName>
    <definedName function="false" hidden="false" name="M8aa" vbProcedure="false">'[8]THPDMoi  (2)'!$BF$14650</definedName>
    <definedName function="false" hidden="false" name="m8aanc" vbProcedure="false">'[1]'!$H$103</definedName>
    <definedName function="false" hidden="false" name="m8aavl" vbProcedure="false">'[1]'!$H$100</definedName>
    <definedName function="false" hidden="false" name="m8amtc" vbProcedure="false">'[70]t-h HA THE'!$AB$6940</definedName>
    <definedName function="false" hidden="false" name="m8anc" vbProcedure="false">'[27]lam-moi'!$N$3342</definedName>
    <definedName function="false" hidden="false" name="m8avl" vbProcedure="false">'[27]lam-moi'!$J$2314</definedName>
    <definedName function="false" hidden="false" name="Ma3pnc" vbProcedure="false">'[1]'!$G$30</definedName>
    <definedName function="false" hidden="false" name="Ma3pvl" vbProcedure="false">'[1]'!$G$27</definedName>
    <definedName function="false" hidden="false" name="Maa3pnc" vbProcedure="false">'[1]'!$G$15</definedName>
    <definedName function="false" hidden="false" name="Maa3pvl" vbProcedure="false">'[1]'!$G$12</definedName>
    <definedName function="false" hidden="false" name="MAC12" vbProcedure="false">'[1]'!$H$6</definedName>
    <definedName function="false" hidden="false" name="MAC46" vbProcedure="false">'[1]'!$H$61</definedName>
    <definedName function="false" hidden="false" name="MAJ_CON_EQP" vbProcedure="false">'[1]'!$A$70:$AK$126</definedName>
    <definedName function="false" hidden="false" name="Masonry" vbProcedure="false">'[31]DGchitiet '!$DM$117</definedName>
    <definedName function="false" hidden="false" name="MAT" vbProcedure="false">'[2]COAT&amp;WRAP-QIOT-#3'!$BG$59:$DA$105</definedName>
    <definedName function="false" hidden="false" name="mazut" vbProcedure="false">'[9]he so'!$B$14</definedName>
    <definedName function="false" hidden="false" name="Mba1p" vbProcedure="false">'[1]'!$I$290</definedName>
    <definedName function="false" hidden="false" name="Mba3p" vbProcedure="false">'[1]'!$I$110</definedName>
    <definedName function="false" hidden="false" name="Mbb3p" vbProcedure="false">'[1]'!$H$110</definedName>
    <definedName function="false" hidden="false" name="Mbn1p" vbProcedure="false">'[1]'!$L$290</definedName>
    <definedName function="false" hidden="false" name="mbnc" vbProcedure="false">'[27]lam-moi'!DM$29556</definedName>
    <definedName function="false" hidden="false" name="mbvl" vbProcedure="false">'[27]lam-moi'!DD$27243</definedName>
    <definedName function="false" hidden="false" name="mc" vbProcedure="false">'[1]'!$D$1:$M$1048576</definedName>
    <definedName function="false" hidden="false" name="MetalWork" vbProcedure="false">'[31]DGchitiet '!$FB$414</definedName>
    <definedName function="false" hidden="false" name="MF" vbProcedure="false">'[2]COAT&amp;WRAP-QIOT-#3'!$DC$107:$DI$113</definedName>
    <definedName function="false" hidden="false" name="mgh" vbProcedure="false">[53]dtxl!$BE$57</definedName>
    <definedName function="false" hidden="false" name="MG_A" vbProcedure="false">'[1]'!$Q$262</definedName>
    <definedName function="false" hidden="false" name="MiscellaneousWork" vbProcedure="false">'[31]DGchitiet '!$IQ$507</definedName>
    <definedName function="false" hidden="false" name="mmm" vbProcedure="false">[72]giathanh1!$A$1</definedName>
    <definedName function="false" hidden="false" name="mophanchi" vbProcedure="false">'[9]he so'!$B$17</definedName>
    <definedName function="false" hidden="false" name="mp1x25" vbProcedure="false">'[73]dongia (2)'!$Q$529</definedName>
    <definedName function="false" hidden="false" name="MTC" vbProcedure="false">[52]Sheet2!$G$7</definedName>
    <definedName function="false" hidden="false" name="MTC1P" vbProcedure="false">'[49]TONG HOP VL-NC TT'!$AW$12337</definedName>
    <definedName function="false" hidden="false" name="MTC3P" vbProcedure="false">'[49]TONG HOP VL-NC TT'!$W$5655</definedName>
    <definedName function="false" hidden="false" name="MTCHC" vbProcedure="false">[74]TNHCHINH!$K$38</definedName>
    <definedName function="false" hidden="false" name="MTCLD" vbProcedure="false">'[1]'!$B$8</definedName>
    <definedName function="false" hidden="false" name="MTCMB" vbProcedure="false">'[49]'!$EG34954</definedName>
    <definedName function="false" hidden="false" name="MTCNT" vbProcedure="false">[35]DLDT!$B$2</definedName>
    <definedName function="false" hidden="false" name="MTMAC12" vbProcedure="false">'[1]'!$H$6</definedName>
    <definedName function="false" hidden="false" name="MTN" vbProcedure="false">'[1]'!$B$10</definedName>
    <definedName function="false" hidden="false" name="mtr" vbProcedure="false">'[27]TH XL'!$AW$12337</definedName>
    <definedName function="false" hidden="false" name="mtram" vbProcedure="false">'[1]'!$F$14</definedName>
    <definedName function="false" hidden="false" name="mucluong" vbProcedure="false">144000</definedName>
    <definedName function="false" hidden="false" name="MVC" vbProcedure="false">[52]Sheet2!$C$3</definedName>
    <definedName function="false" hidden="false" name="myle" vbProcedure="false">'[34]'!$A$1</definedName>
    <definedName function="false" hidden="false" name="n" vbProcedure="false">'[1]'!$EX$410</definedName>
    <definedName function="false" hidden="false" name="N1IN" vbProcedure="false">'[29]TONGKE3p '!$U$295</definedName>
    <definedName function="false" hidden="false" name="n1pig" vbProcedure="false">'[1]'!$O$3599</definedName>
    <definedName function="false" hidden="false" name="n1pignc" vbProcedure="false">'[27]lam-moi'!HX59112</definedName>
    <definedName function="false" hidden="false" name="n1pigvl" vbProcedure="false">'[27]lam-moi'!HP57056</definedName>
    <definedName function="false" hidden="false" name="n1pind" vbProcedure="false">'[1]'!$R$4370</definedName>
    <definedName function="false" hidden="false" name="n1pindnc" vbProcedure="false">'[27]lam-moi'!$W$5655</definedName>
    <definedName function="false" hidden="false" name="n1pindvl" vbProcedure="false">'[27]lam-moi'!$O$3599</definedName>
    <definedName function="false" hidden="false" name="n1ping" vbProcedure="false">'[1]'!$P$3856</definedName>
    <definedName function="false" hidden="false" name="n1pingnc" vbProcedure="false">'[27]lam-moi'!$G$1543</definedName>
    <definedName function="false" hidden="false" name="n1pingvl" vbProcedure="false">'[27]lam-moi'!IV65280</definedName>
    <definedName function="false" hidden="false" name="n1pint" vbProcedure="false">'[1]'!$Q$4113</definedName>
    <definedName function="false" hidden="false" name="n1pintnc" vbProcedure="false">'[27]lam-moi'!$AB$6940</definedName>
    <definedName function="false" hidden="false" name="n1pintvl" vbProcedure="false">'[27]lam-moi'!$T$4884</definedName>
    <definedName function="false" hidden="false" name="n24nc" vbProcedure="false">'[27]lam-moi'!$EB33669</definedName>
    <definedName function="false" hidden="false" name="n24vl" vbProcedure="false">'[27]lam-moi'!DX$32383</definedName>
    <definedName function="false" hidden="false" name="n2mignc" vbProcedure="false">'[27]lam-moi'!$AV$12080</definedName>
    <definedName function="false" hidden="false" name="n2migvl" vbProcedure="false">'[27]lam-moi'!$AN$10024</definedName>
    <definedName function="false" hidden="false" name="n2min1nc" vbProcedure="false">'[27]lam-moi'!$AF$7968</definedName>
    <definedName function="false" hidden="false" name="n2min1vl" vbProcedure="false">'[27]lam-moi'!$T$4884</definedName>
    <definedName function="false" hidden="false" name="NC" vbProcedure="false">[52]Sheet2!$E$5</definedName>
    <definedName function="false" hidden="false" name="NC100" vbProcedure="false">'[1]'!$I$5</definedName>
    <definedName function="false" hidden="false" name="NC150" vbProcedure="false">'[60]CHIET TINH DZ 0,4 KV '!$O$15</definedName>
    <definedName function="false" hidden="false" name="nc1nc" vbProcedure="false">'[27]lam-moi'!BV$18505</definedName>
    <definedName function="false" hidden="false" name="nc1p" vbProcedure="false">'[1]'!$I$25</definedName>
    <definedName function="false" hidden="false" name="nc1vl" vbProcedure="false">'[27]lam-moi'!BQ$17220</definedName>
    <definedName function="false" hidden="false" name="NC200" vbProcedure="false">'[60]CHIET TINH DZ 0,4 KV '!$O$15</definedName>
    <definedName function="false" hidden="false" name="nc24nc" vbProcedure="false">'[27]lam-moi'!$EK35982</definedName>
    <definedName function="false" hidden="false" name="nc24vl" vbProcedure="false">'[27]lam-moi'!$EF34697</definedName>
    <definedName function="false" hidden="false" name="nc35" vbProcedure="false">'[9]he so'!$B$2</definedName>
    <definedName function="false" hidden="false" name="nc3p" vbProcedure="false">'[1]'!$S$4627</definedName>
    <definedName function="false" hidden="false" name="nc3_5" vbProcedure="false">'[33]Vat tu'!$B$17</definedName>
    <definedName function="false" hidden="false" name="nc50" vbProcedure="false">'[60]CHIET TINH DZ 35 KV'!$X$24</definedName>
    <definedName function="false" hidden="false" name="NCBD" vbProcedure="false">'[52]DZ 0.4'!$D$4</definedName>
    <definedName function="false" hidden="false" name="NCBD100" vbProcedure="false">'[1]'!$Q$4113</definedName>
    <definedName function="false" hidden="false" name="NCBD200" vbProcedure="false">'[1]'!$AB$6940</definedName>
    <definedName function="false" hidden="false" name="NCBD250" vbProcedure="false">'[1]'!$AI$8739</definedName>
    <definedName function="false" hidden="false" name="nccs" vbProcedure="false">'[1]'!$B$12</definedName>
    <definedName function="false" hidden="false" name="ncday35" vbProcedure="false">'[1]'!$AE$31</definedName>
    <definedName function="false" hidden="false" name="ncday50" vbProcedure="false">'[1]'!$AF$32</definedName>
    <definedName function="false" hidden="false" name="ncday70" vbProcedure="false">'[1]'!$BD$56</definedName>
    <definedName function="false" hidden="false" name="ncday95" vbProcedure="false">'[1]'!$BE$57</definedName>
    <definedName function="false" hidden="false" name="ncdd" vbProcedure="false">'[27]TH XL'!$G$1543</definedName>
    <definedName function="false" hidden="false" name="NCDD2" vbProcedure="false">'[27]TH XL'!$BF$14650</definedName>
    <definedName function="false" hidden="false" name="NCGF" vbProcedure="false">[67]REGION!$R$4370</definedName>
    <definedName function="false" hidden="false" name="ncgff" vbProcedure="false">'[1]'!$R$4370</definedName>
    <definedName function="false" hidden="false" name="NCHC" vbProcedure="false">[74]TNHCHINH!$J$38</definedName>
    <definedName function="false" hidden="false" name="NCL100" vbProcedure="false">'[1]'!$K$2571</definedName>
    <definedName function="false" hidden="false" name="NCL200" vbProcedure="false">'[1]'!$Z$6426</definedName>
    <definedName function="false" hidden="false" name="NCL250" vbProcedure="false">'[1]'!$AP$10538</definedName>
    <definedName function="false" hidden="false" name="NCLD" vbProcedure="false">'[1]'!$B$7</definedName>
    <definedName function="false" hidden="false" name="ncm200" vbProcedure="false">'[1]'!$I$19</definedName>
    <definedName function="false" hidden="false" name="NCNCS" vbProcedure="false">[35]DLDT!$B$14</definedName>
    <definedName function="false" hidden="false" name="NCPP" vbProcedure="false">'[1]'!$B$6</definedName>
    <definedName function="false" hidden="false" name="nctn" vbProcedure="false">'[1]'!$B$9</definedName>
    <definedName function="false" hidden="false" name="nctr" vbProcedure="false">'[27]TH XL'!CR$24159</definedName>
    <definedName function="false" hidden="false" name="nctram" vbProcedure="false">'[1]'!$F$13</definedName>
    <definedName function="false" hidden="false" name="NCVC" vbProcedure="false">[52]Sheet2!$D$4</definedName>
    <definedName function="false" hidden="false" name="NCVC100" vbProcedure="false">'[1]'!$H$12</definedName>
    <definedName function="false" hidden="false" name="NCVC200" vbProcedure="false">'[1]'!$H$21</definedName>
    <definedName function="false" hidden="false" name="NCVC250" vbProcedure="false">'[1]'!$H$28</definedName>
    <definedName function="false" hidden="false" name="NCVC3P" vbProcedure="false">'[1]'!$Q$43</definedName>
    <definedName function="false" hidden="false" name="NCVC_BD" vbProcedure="false">'[52]DZ 0.4'!$E$5</definedName>
    <definedName function="false" hidden="false" name="NET" vbProcedure="false">'[1]'!$C$1:$R$68</definedName>
    <definedName function="false" hidden="false" name="NET2" vbProcedure="false">'[75]'!$A$1:$N$62</definedName>
    <definedName function="false" hidden="false" name="NET_1" vbProcedure="false">'[75]'!$A$1:$N$32</definedName>
    <definedName function="false" hidden="false" name="NET_ANA" vbProcedure="false">'[1]'!$C$1:$Z$68</definedName>
    <definedName function="false" hidden="false" name="NET_ANA_1" vbProcedure="false">'[75]'!$A$1:$V$32</definedName>
    <definedName function="false" hidden="false" name="NET_ANA_2" vbProcedure="false">'[75]'!$A$1:$V$62</definedName>
    <definedName function="false" hidden="false" name="nhn" vbProcedure="false">'[1]'!$L$2828</definedName>
    <definedName function="false" hidden="false" name="nhnnc" vbProcedure="false">'[27]lam-moi'!$BA$13365</definedName>
    <definedName function="false" hidden="false" name="nhnvl" vbProcedure="false">'[27]lam-moi'!$AO$10281</definedName>
    <definedName function="false" hidden="false" name="nhu" vbProcedure="false">'[1]'!$C$34</definedName>
    <definedName function="false" hidden="false" name="nhua" vbProcedure="false">'[1]'!$C$35</definedName>
    <definedName function="false" hidden="false" name="nhuad" vbProcedure="false">'[1]'!$C$35</definedName>
    <definedName function="false" hidden="false" name="Nhuadan" vbProcedure="false">'[33]Vat tu'!$B$44</definedName>
    <definedName function="false" hidden="false" name="nig" vbProcedure="false">'[1]'!$D$772</definedName>
    <definedName function="false" hidden="false" name="NIG13p" vbProcedure="false">'[29]TONGKE3p '!$T$295</definedName>
    <definedName function="false" hidden="false" name="nig1p" vbProcedure="false">'[1]'!$S$290</definedName>
    <definedName function="false" hidden="false" name="nig3p" vbProcedure="false">'[1]'!$T$110</definedName>
    <definedName function="false" hidden="false" name="nightnc" vbProcedure="false">[12]gtrinh!CR$24159</definedName>
    <definedName function="false" hidden="false" name="nightvl" vbProcedure="false">[12]gtrinh!CJ$22103</definedName>
    <definedName function="false" hidden="false" name="nignc1p" vbProcedure="false">'[1]'!$G$176</definedName>
    <definedName function="false" hidden="false" name="nignc3p" vbProcedure="false">'[76]CHITIET VL-NC'!$G$107</definedName>
    <definedName function="false" hidden="false" name="nigvl1p" vbProcedure="false">'[1]'!$G$167</definedName>
    <definedName function="false" hidden="false" name="nigvl3p" vbProcedure="false">'[76]CHITIET VL-NC'!$G$99</definedName>
    <definedName function="false" hidden="false" name="nin" vbProcedure="false">'[1]'!$E$1029</definedName>
    <definedName function="false" hidden="false" name="nin14nc3p" vbProcedure="false">'[1]'!$AK$9253</definedName>
    <definedName function="false" hidden="false" name="nin14vl3p" vbProcedure="false">'[1]'!$X$5912</definedName>
    <definedName function="false" hidden="false" name="nin190" vbProcedure="false">'[1]'!$F$1286</definedName>
    <definedName function="false" hidden="false" name="nin1903p" vbProcedure="false">'[1]'!$X$110</definedName>
    <definedName function="false" hidden="false" name="nin190nc" vbProcedure="false">'[27]lam-moi'!$N$3342</definedName>
    <definedName function="false" hidden="false" name="nin190nc3p" vbProcedure="false">'[1]'!DG$28014</definedName>
    <definedName function="false" hidden="false" name="nin190vl" vbProcedure="false">'[27]lam-moi'!$A$1</definedName>
    <definedName function="false" hidden="false" name="nin190vl3p" vbProcedure="false">'[1]'!CT$24673</definedName>
    <definedName function="false" hidden="false" name="nin1pnc" vbProcedure="false">'[27]lam-moi'!IN63224</definedName>
    <definedName function="false" hidden="false" name="nin1pvl" vbProcedure="false">'[27]lam-moi'!IF61168</definedName>
    <definedName function="false" hidden="false" name="nin2903p" vbProcedure="false">'[1]'!$Y$110</definedName>
    <definedName function="false" hidden="false" name="nin290nc3p" vbProcedure="false">'[1]'!$EB33669</definedName>
    <definedName function="false" hidden="false" name="nin290vl3p" vbProcedure="false">'[1]'!DT$31355</definedName>
    <definedName function="false" hidden="false" name="nin3p" vbProcedure="false">'[1]'!$W$110</definedName>
    <definedName function="false" hidden="false" name="nind" vbProcedure="false">'[1]'!$G$1543</definedName>
    <definedName function="false" hidden="false" name="nind1p" vbProcedure="false">'[1]'!$Y$290</definedName>
    <definedName function="false" hidden="false" name="nind3p" vbProcedure="false">'[1]'!$Z$110</definedName>
    <definedName function="false" hidden="false" name="nindnc" vbProcedure="false">'[27]lam-moi'!$AG$8225</definedName>
    <definedName function="false" hidden="false" name="nindnc1p" vbProcedure="false">'[1]'!$G$235</definedName>
    <definedName function="false" hidden="false" name="nindnc3p" vbProcedure="false">'[1]'!$EZ39837</definedName>
    <definedName function="false" hidden="false" name="nindvl" vbProcedure="false">'[27]lam-moi'!$V$5398</definedName>
    <definedName function="false" hidden="false" name="nindvl1p" vbProcedure="false">'[1]'!$G$226</definedName>
    <definedName function="false" hidden="false" name="nindvl3p" vbProcedure="false">'[1]'!$EO37010</definedName>
    <definedName function="false" hidden="false" name="ning1p" vbProcedure="false">'[1]'!$W$290</definedName>
    <definedName function="false" hidden="false" name="ningnc1p" vbProcedure="false">'[1]'!$G$216</definedName>
    <definedName function="false" hidden="false" name="ningvl1p" vbProcedure="false">'[1]'!$G$206</definedName>
    <definedName function="false" hidden="false" name="ninnc" vbProcedure="false">'[27]lam-moi'!IP63738</definedName>
    <definedName function="false" hidden="false" name="ninnc3p" vbProcedure="false">'[1]'!CG$21332</definedName>
    <definedName function="false" hidden="false" name="nint1p" vbProcedure="false">'[1]'!$V$290</definedName>
    <definedName function="false" hidden="false" name="nintnc1p" vbProcedure="false">'[1]'!$G$195</definedName>
    <definedName function="false" hidden="false" name="nintvl1p" vbProcedure="false">'[1]'!$G$186</definedName>
    <definedName function="false" hidden="false" name="ninvl" vbProcedure="false">'[27]lam-moi'!IE60911</definedName>
    <definedName function="false" hidden="false" name="ninvl3p" vbProcedure="false">'[1]'!BV$18505</definedName>
    <definedName function="false" hidden="false" name="nl" vbProcedure="false">'[1]'!$M$3085</definedName>
    <definedName function="false" hidden="false" name="NL12nc" vbProcedure="false">'[49]'!DR$30841</definedName>
    <definedName function="false" hidden="false" name="NL12vl" vbProcedure="false">'[49]'!DL$29299</definedName>
    <definedName function="false" hidden="false" name="nl1p" vbProcedure="false">'[1]'!$N$3342</definedName>
    <definedName function="false" hidden="false" name="nl3p" vbProcedure="false">'[1]'!$U$110</definedName>
    <definedName function="false" hidden="false" name="nlht" vbProcedure="false">'[8]THPDMoi  (2)'!$BF$14650</definedName>
    <definedName function="false" hidden="false" name="nlmtc" vbProcedure="false">'[70]t-h HA THE'!$ED34183</definedName>
    <definedName function="false" hidden="false" name="nlnc" vbProcedure="false">'[27]lam-moi'!GR50888</definedName>
    <definedName function="false" hidden="false" name="nlnc3p" vbProcedure="false">'[1]'!$G$260</definedName>
    <definedName function="false" hidden="false" name="nlnc3pha" vbProcedure="false">'[1]'!$G$410</definedName>
    <definedName function="false" hidden="false" name="NLTK1p" vbProcedure="false">'[1]'!$X$297</definedName>
    <definedName function="false" hidden="false" name="nlvl" vbProcedure="false">'[27]lam-moi'!$GG48318</definedName>
    <definedName function="false" hidden="false" name="nlvl1" vbProcedure="false">[28]CHITIET!$G$302</definedName>
    <definedName function="false" hidden="false" name="nlvl3p" vbProcedure="false">'[1]'!$G$245</definedName>
    <definedName function="false" hidden="false" name="nn" vbProcedure="false">'[1]'!$H$1800</definedName>
    <definedName function="false" hidden="false" name="nn1p" vbProcedure="false">'[1]'!$C$515</definedName>
    <definedName function="false" hidden="false" name="nn3p" vbProcedure="false">'[1]'!$V$110</definedName>
    <definedName function="false" hidden="false" name="nnnc" vbProcedure="false">'[27]lam-moi'!HZ59626</definedName>
    <definedName function="false" hidden="false" name="nnnc3p" vbProcedure="false">'[1]'!$BF$14650</definedName>
    <definedName function="false" hidden="false" name="nnvl" vbProcedure="false">'[27]lam-moi'!HR57570</definedName>
    <definedName function="false" hidden="false" name="nnvl3p" vbProcedure="false">'[1]'!$AV$12080</definedName>
    <definedName function="false" hidden="false" name="nsc" vbProcedure="false">'[1]'!$AI$35</definedName>
    <definedName function="false" hidden="false" name="nsk" vbProcedure="false">'[1]'!$AQ$43</definedName>
    <definedName function="false" hidden="false" name="nuoc" vbProcedure="false">[77]gvl!$N$38</definedName>
    <definedName function="false" hidden="false" name="nx" vbProcedure="false">'[8]THPDMoi  (2)'!$BF$14650</definedName>
    <definedName function="false" hidden="false" name="nxmtc" vbProcedure="false">'[70]t-h HA THE'!DG$28014</definedName>
    <definedName function="false" hidden="false" name="OD" vbProcedure="false">'[1]'!$D$41</definedName>
    <definedName function="false" hidden="false" name="ODC" vbProcedure="false">'[1]'!$D$41</definedName>
    <definedName function="false" hidden="false" name="ODS" vbProcedure="false">'[1]'!$D$38</definedName>
    <definedName function="false" hidden="false" name="ODU" vbProcedure="false">'[1]'!$D$39</definedName>
    <definedName function="false" hidden="false" name="OM" vbProcedure="false">'[1]'!$C$14</definedName>
    <definedName function="false" hidden="false" name="OMC" vbProcedure="false">'[1]'!$D$45</definedName>
    <definedName function="false" hidden="false" name="OME" vbProcedure="false">'[1]'!$D$47</definedName>
    <definedName function="false" hidden="false" name="OMW" vbProcedure="false">'[1]'!$D$46</definedName>
    <definedName function="false" hidden="false" name="OOM" vbProcedure="false">'[1]'!$D$44</definedName>
    <definedName function="false" hidden="false" name="ophom" vbProcedure="false">'[34]'!$A$1</definedName>
    <definedName function="false" hidden="false" name="ORD" vbProcedure="false">'[1]'!$D$45</definedName>
    <definedName function="false" hidden="false" name="ORF" vbProcedure="false">'[1]'!$D$46</definedName>
    <definedName function="false" hidden="false" name="osc" vbProcedure="false">'[8]THPDMoi  (2)'!$BF$14650</definedName>
    <definedName function="false" hidden="false" name="OtherWork" vbProcedure="false">'[31]DGchitiet '!$AA$539</definedName>
    <definedName function="false" hidden="false" name="OTHER_PANEL" vbProcedure="false">'[58]NEW-PANEL'!$CG$341</definedName>
    <definedName function="false" hidden="false" name="O_M" vbProcedure="false">'[1]'!$C$14</definedName>
    <definedName function="false" hidden="false" name="P" vbProcedure="false">'[2]PNT-QUOT-#3'!$D$4:$F$6</definedName>
    <definedName function="false" hidden="false" name="Painting" vbProcedure="false">'[31]DGchitiet '!$DE$365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HC" vbProcedure="false">'[1]'!$C$15</definedName>
    <definedName function="false" hidden="false" name="Plaster" vbProcedure="false">'[31]DGchitiet '!$ES$149</definedName>
    <definedName function="false" hidden="false" name="PL_指示燈___P_B____REST_P_B__壓扣開關" vbProcedure="false">'[58]NEW-PANEL'!$CH$342</definedName>
    <definedName function="false" hidden="false" name="PM" vbProcedure="false">[78]IBASE!$AH$16:$AV$110</definedName>
    <definedName function="false" hidden="false" name="PRC" vbProcedure="false">'[1]'!$C$16</definedName>
    <definedName function="false" hidden="false" name="PRICE" vbProcedure="false">'[1]'!$C$7:$V$154</definedName>
    <definedName function="false" hidden="false" name="PRICE1" vbProcedure="false">'[1]'!$D$9:$Q$395</definedName>
    <definedName function="false" hidden="false" name="PRINTA" vbProcedure="false">'[81]'!$A$1:$O$488</definedName>
    <definedName function="false" hidden="false" name="PRINTB" vbProcedure="false">'[81]'!$A$1:$K$29</definedName>
    <definedName function="false" hidden="false" name="PRINTC" vbProcedure="false">'[81]'!$A$1:$XFD$18</definedName>
    <definedName function="false" hidden="false" name="Print_Area_MI" vbProcedure="false">'[80]ESTI.'!$A$1:$U$52</definedName>
    <definedName function="false" hidden="false" name="Print_Titles_MI" vbProcedure="false">'[1]'!$A$1:$XFD$13</definedName>
    <definedName function="false" hidden="false" name="PROPOSAL" vbProcedure="false">'[1]'!$A$1:$Q$27</definedName>
    <definedName function="false" hidden="false" name="PTNC" vbProcedure="false">'[76]DON GIA'!$G$227</definedName>
    <definedName function="false" hidden="false" name="Q" vbProcedure="false">[72]giathanh1!$A$1</definedName>
    <definedName function="false" hidden="false" name="QDD" vbProcedure="false">'[1]'!$C$151</definedName>
    <definedName function="false" hidden="false" name="qhCu" vbProcedure="false">'[9]he so'!$B$13</definedName>
    <definedName function="false" hidden="false" name="qtdm" vbProcedure="false">'[1]'!$A$1</definedName>
    <definedName function="false" hidden="false" name="quehan" vbProcedure="false">'[13]Gia vat tu'!$D$45</definedName>
    <definedName function="false" hidden="false" name="Ra" vbProcedure="false">2100</definedName>
    <definedName function="false" hidden="false" name="ra11p" vbProcedure="false">'[1]'!$AE$290</definedName>
    <definedName function="false" hidden="false" name="ra13p" vbProcedure="false">'[1]'!$AD$110</definedName>
    <definedName function="false" hidden="false" name="rack1" vbProcedure="false">'[8]THPDMoi  (2)'!$BF$14650</definedName>
    <definedName function="false" hidden="false" name="rack2" vbProcedure="false">'[8]THPDMoi  (2)'!$BF$14650</definedName>
    <definedName function="false" hidden="false" name="rack3" vbProcedure="false">'[8]THPDMoi  (2)'!$BF$14650</definedName>
    <definedName function="false" hidden="false" name="rack4" vbProcedure="false">'[8]THPDMoi  (2)'!$BF$14650</definedName>
    <definedName function="false" hidden="false" name="rate" vbProcedure="false">14000</definedName>
    <definedName function="false" hidden="false" name="RCF" vbProcedure="false">'[1]'!$C$23</definedName>
    <definedName function="false" hidden="false" name="RCKM" vbProcedure="false">'[1]'!$C$26</definedName>
    <definedName function="false" hidden="false" name="RDEC" vbProcedure="false">'[1]'!$C$38</definedName>
    <definedName function="false" hidden="false" name="RDEFF" vbProcedure="false">'[1]'!$C$39</definedName>
    <definedName function="false" hidden="false" name="RDFC" vbProcedure="false">'[1]'!$C$40</definedName>
    <definedName function="false" hidden="false" name="RDFU" vbProcedure="false">'[1]'!$C$41</definedName>
    <definedName function="false" hidden="false" name="RDLIF" vbProcedure="false">'[1]'!$C$45</definedName>
    <definedName function="false" hidden="false" name="RDOM" vbProcedure="false">'[1]'!$C$42</definedName>
    <definedName function="false" hidden="false" name="RDPC" vbProcedure="false">[67]OFFGRID!$AM$9767</definedName>
    <definedName function="false" hidden="false" name="rdpcf" vbProcedure="false">'[1]'!$AM$9767</definedName>
    <definedName function="false" hidden="false" name="RDRC" vbProcedure="false">'[1]'!$C$43</definedName>
    <definedName function="false" hidden="false" name="RDRF" vbProcedure="false">'[1]'!$C$44</definedName>
    <definedName function="false" hidden="false" name="RECOUT" vbProcedure="false">NA()</definedName>
    <definedName function="false" hidden="false" name="REG" vbProcedure="false">'[1]'!$C$29</definedName>
    <definedName function="false" hidden="false" name="RFP003A" vbProcedure="false">'[1]'!$A$8:$S$231</definedName>
    <definedName function="false" hidden="false" name="RFP003B" vbProcedure="false">'[1]'!$A$8:$S$289</definedName>
    <definedName function="false" hidden="false" name="RFP003C" vbProcedure="false">'[1]'!$A$8:$S$281</definedName>
    <definedName function="false" hidden="false" name="RFP003D" vbProcedure="false">'[1]'!$A$8:$S$219</definedName>
    <definedName function="false" hidden="false" name="RFP003E" vbProcedure="false">'[1]'!$A$8:$S$148</definedName>
    <definedName function="false" hidden="false" name="RFP003F" vbProcedure="false">'[1]'!$A$8:$S$165</definedName>
    <definedName function="false" hidden="false" name="RGLIF" vbProcedure="false">'[1]'!$C$29</definedName>
    <definedName function="false" hidden="false" name="RHEC" vbProcedure="false">'[1]'!$C$32</definedName>
    <definedName function="false" hidden="false" name="RHEFF" vbProcedure="false">'[1]'!$C$33</definedName>
    <definedName function="false" hidden="false" name="RHH1" vbProcedure="false">'[1]'!$C$14</definedName>
    <definedName function="false" hidden="false" name="RHH10" vbProcedure="false">'[1]'!$C$19</definedName>
    <definedName function="false" hidden="false" name="RHHC" vbProcedure="false">'[1]'!$C$48</definedName>
    <definedName function="false" hidden="false" name="RHLIF" vbProcedure="false">'[1]'!$C$35</definedName>
    <definedName function="false" hidden="false" name="RHOM" vbProcedure="false">'[1]'!$C$34</definedName>
    <definedName function="false" hidden="false" name="RHP1" vbProcedure="false">'[1]'!$C$15</definedName>
    <definedName function="false" hidden="false" name="RHP10" vbProcedure="false">'[1]'!$C$20</definedName>
    <definedName function="false" hidden="false" name="RI1" vbProcedure="false">'[1]'!$C$16</definedName>
    <definedName function="false" hidden="false" name="RI10" vbProcedure="false">'[1]'!$C$21</definedName>
    <definedName function="false" hidden="false" name="RII1" vbProcedure="false">'[1]'!$C$16</definedName>
    <definedName function="false" hidden="false" name="RII10" vbProcedure="false">'[1]'!$C$21</definedName>
    <definedName function="false" hidden="false" name="RIP1" vbProcedure="false">'[1]'!$C$17</definedName>
    <definedName function="false" hidden="false" name="RIP10" vbProcedure="false">'[1]'!$C$22</definedName>
    <definedName function="false" hidden="false" name="RIR" vbProcedure="false">'[1]'!$C$9</definedName>
    <definedName function="false" hidden="false" name="Rk" vbProcedure="false">7.5</definedName>
    <definedName function="false" hidden="false" name="RLF" vbProcedure="false">'[1]'!$C$24</definedName>
    <definedName function="false" hidden="false" name="RLKM" vbProcedure="false">'[1]'!$C$25</definedName>
    <definedName function="false" hidden="false" name="RLL" vbProcedure="false">'[1]'!$C$27</definedName>
    <definedName function="false" hidden="false" name="RLOM" vbProcedure="false">'[1]'!$C$28</definedName>
    <definedName function="false" hidden="false" name="Rn" vbProcedure="false">90</definedName>
    <definedName function="false" hidden="false" name="RoofingWork" vbProcedure="false">'[31]DGchitiet '!$GD$442</definedName>
    <definedName function="false" hidden="false" name="RPHEC" vbProcedure="false">'[1]'!$C$68</definedName>
    <definedName function="false" hidden="false" name="RPHLIF" vbProcedure="false">'[1]'!$C$70</definedName>
    <definedName function="false" hidden="false" name="RPHOM" vbProcedure="false">'[1]'!$C$71</definedName>
    <definedName function="false" hidden="false" name="RPHPC" vbProcedure="false">'[1]'!$C$69</definedName>
    <definedName function="false" hidden="false" name="RSBC" vbProcedure="false">'[1]'!$C$56</definedName>
    <definedName function="false" hidden="false" name="RSBLIF" vbProcedure="false">'[1]'!$C$57</definedName>
    <definedName function="false" hidden="false" name="RSIC" vbProcedure="false">'[1]'!$C$54</definedName>
    <definedName function="false" hidden="false" name="RSIN" vbProcedure="false">'[1]'!$C$51</definedName>
    <definedName function="false" hidden="false" name="RSLIF" vbProcedure="false">'[1]'!$C$55</definedName>
    <definedName function="false" hidden="false" name="RSOM" vbProcedure="false">'[1]'!$C$58</definedName>
    <definedName function="false" hidden="false" name="RSPI" vbProcedure="false">'[1]'!$C$53</definedName>
    <definedName function="false" hidden="false" name="RSSC" vbProcedure="false">'[1]'!$C$52</definedName>
    <definedName function="false" hidden="false" name="RT" vbProcedure="false">'[2]COAT&amp;WRAP-QIOT-#3'!$AZ$52:$BA$53</definedName>
    <definedName function="false" hidden="false" name="RWTPhi" vbProcedure="false">'[1]'!$D$7</definedName>
    <definedName function="false" hidden="false" name="RWTPlo" vbProcedure="false">'[1]'!$D$6</definedName>
    <definedName function="false" hidden="false" name="sat" vbProcedure="false">'[60]CHIET TINH TBA '!$J$10</definedName>
    <definedName function="false" hidden="false" name="sat10" vbProcedure="false">'[18]'!$I$21</definedName>
    <definedName function="false" hidden="false" name="sat12" vbProcedure="false">'[18]'!$I$18</definedName>
    <definedName function="false" hidden="false" name="sat14" vbProcedure="false">'[18]'!$I$22</definedName>
    <definedName function="false" hidden="false" name="sat16" vbProcedure="false">'[18]'!$I$19</definedName>
    <definedName function="false" hidden="false" name="sat20" vbProcedure="false">'[18]'!$I$23</definedName>
    <definedName function="false" hidden="false" name="Sat27" vbProcedure="false">[21]TTDZ22!$FO$171</definedName>
    <definedName function="false" hidden="false" name="Sat6" vbProcedure="false">[21]TTDZ22!$FN$170</definedName>
    <definedName function="false" hidden="false" name="sat8" vbProcedure="false">'[18]'!$I$20</definedName>
    <definedName function="false" hidden="false" name="satt" vbProcedure="false">'[1]'!$G$67</definedName>
    <definedName function="false" hidden="false" name="satu" vbProcedure="false">[82]ctTBA!$X$24</definedName>
    <definedName function="false" hidden="false" name="SB" vbProcedure="false">[78]IBASE!$AH$7:$AL$14</definedName>
    <definedName function="false" hidden="false" name="sc1" vbProcedure="false">'[1]'!$H$6</definedName>
    <definedName function="false" hidden="false" name="SC2" vbProcedure="false">'[1]'!$H$9</definedName>
    <definedName function="false" hidden="false" name="sc3" vbProcedure="false">'[1]'!$H$56</definedName>
    <definedName function="false" hidden="false" name="SCH" vbProcedure="false">'[1]'!$B$3:$D$1010</definedName>
    <definedName function="false" hidden="false" name="sd3p" vbProcedure="false">'[27]lam-moi'!CK$22360</definedName>
    <definedName function="false" hidden="false" name="SDMONG" vbProcedure="false">'[1]'!$AB$8:$AG$28</definedName>
    <definedName function="false" hidden="false" name="sgnc" vbProcedure="false">[12]gtrinh!GZ52944</definedName>
    <definedName function="false" hidden="false" name="sgvl" vbProcedure="false">[12]gtrinh!GR50888</definedName>
    <definedName function="false" hidden="false" name="sho" vbProcedure="false">'[34]'!$A$1</definedName>
    <definedName function="false" hidden="false" name="sht" vbProcedure="false">'[8]THPDMoi  (2)'!$BF$14650</definedName>
    <definedName function="false" hidden="false" name="sht3p" vbProcedure="false">'[27]lam-moi'!CV$25187</definedName>
    <definedName function="false" hidden="false" name="SIZE" vbProcedure="false">'[1]'!$B$1:$B$1048576</definedName>
    <definedName function="false" hidden="false" name="SL_CRD" vbProcedure="false">'[1]'!$P$5:$P$619</definedName>
    <definedName function="false" hidden="false" name="SL_CRS" vbProcedure="false">'[1]'!$R$5:$R$619</definedName>
    <definedName function="false" hidden="false" name="SL_CS" vbProcedure="false">'[1]'!$N$5:$N$619</definedName>
    <definedName function="false" hidden="false" name="SL_DD" vbProcedure="false">'[1]'!$L$5:$L$619</definedName>
    <definedName function="false" hidden="false" name="SMBA" vbProcedure="false">'[1]'!$C$115</definedName>
    <definedName function="false" hidden="false" name="SN3" vbProcedure="false">'[1]'!$A$1</definedName>
    <definedName function="false" hidden="false" name="soc3p" vbProcedure="false">'[1]'!$T$10</definedName>
    <definedName function="false" hidden="false" name="soho" vbProcedure="false">[15]sheet12!$A$1</definedName>
    <definedName function="false" hidden="false" name="soi" vbProcedure="false">'[1]'!$C$15</definedName>
    <definedName function="false" hidden="false" name="soigai" vbProcedure="false">'[9]he so'!$B$15</definedName>
    <definedName function="false" hidden="false" name="solieu" vbProcedure="false">'[83]'!$A$4:$F$1964</definedName>
    <definedName function="false" hidden="false" name="SORT" vbProcedure="false">'[1]'!$A$6:$XFD$44</definedName>
    <definedName function="false" hidden="false" name="SORT_AREA" vbProcedure="false">'[80]DI-ESTI'!$A$8:$R$489</definedName>
    <definedName function="false" hidden="false" name="SP" vbProcedure="false">'[2]PNT-QUOT-#3'!$A$1</definedName>
    <definedName function="false" hidden="false" name="SPEC" vbProcedure="false">'[1]'!$E$79</definedName>
    <definedName function="false" hidden="false" name="SPECSUMMARY" vbProcedure="false">'[1]'!$D$18:$O$305</definedName>
    <definedName function="false" hidden="false" name="spk1p" vbProcedure="false">'[68]'!CE$20818</definedName>
    <definedName function="false" hidden="false" name="spk3p" vbProcedure="false">'[27]lam-moi'!DI$28528</definedName>
    <definedName function="false" hidden="false" name="st3p" vbProcedure="false">'[27]lam-moi'!CL$22617</definedName>
    <definedName function="false" hidden="false" name="Start_1" vbProcedure="false">'[1]'!$F$9</definedName>
    <definedName function="false" hidden="false" name="Start_10" vbProcedure="false">'[1]'!$K$36</definedName>
    <definedName function="false" hidden="false" name="Start_11" vbProcedure="false">'[1]'!$G$39</definedName>
    <definedName function="false" hidden="false" name="Start_12" vbProcedure="false">'[1]'!$H$42</definedName>
    <definedName function="false" hidden="false" name="Start_13" vbProcedure="false">'[1]'!$K$45</definedName>
    <definedName function="false" hidden="false" name="Start_2" vbProcedure="false">'[1]'!$K$12</definedName>
    <definedName function="false" hidden="false" name="Start_3" vbProcedure="false">'[1]'!$H$15</definedName>
    <definedName function="false" hidden="false" name="Start_4" vbProcedure="false">'[1]'!$G$18</definedName>
    <definedName function="false" hidden="false" name="Start_5" vbProcedure="false">'[1]'!$J$21</definedName>
    <definedName function="false" hidden="false" name="Start_6" vbProcedure="false">'[1]'!$L$24</definedName>
    <definedName function="false" hidden="false" name="Start_7" vbProcedure="false">'[1]'!$L$27</definedName>
    <definedName function="false" hidden="false" name="Start_8" vbProcedure="false">'[1]'!$F$30</definedName>
    <definedName function="false" hidden="false" name="Start_9" vbProcedure="false">'[1]'!$K$33</definedName>
    <definedName function="false" hidden="false" name="su12" vbProcedure="false">[20]Sheet3!$T$20</definedName>
    <definedName function="false" hidden="false" name="Su70" vbProcedure="false">[20]Sheet3!$S$19</definedName>
    <definedName function="false" hidden="false" name="sua20" vbProcedure="false">'[34]'!$A$1</definedName>
    <definedName function="false" hidden="false" name="sua30" vbProcedure="false">'[34]'!$A$1</definedName>
    <definedName function="false" hidden="false" name="SUL" vbProcedure="false">'[1]'!$C$10</definedName>
    <definedName function="false" hidden="false" name="SUMMARY" vbProcedure="false">'[62]'!$A$1:$M$16</definedName>
    <definedName function="false" hidden="false" name="svl" vbProcedure="false">50</definedName>
    <definedName function="false" hidden="false" name="t101p" vbProcedure="false">'[1]'!$V$5398</definedName>
    <definedName function="false" hidden="false" name="t103p" vbProcedure="false">'[1]'!$S$4627</definedName>
    <definedName function="false" hidden="false" name="t105mnc" vbProcedure="false">'[27]thao-go'!$Y$6169</definedName>
    <definedName function="false" hidden="false" name="t10m" vbProcedure="false">'[27]lam-moi'!BO$16706</definedName>
    <definedName function="false" hidden="false" name="t10nc" vbProcedure="false">'[27]lam-moi'!$BH$15164</definedName>
    <definedName function="false" hidden="false" name="t10nc1p" vbProcedure="false">'[1]'!$G$129</definedName>
    <definedName function="false" hidden="false" name="t10ncm" vbProcedure="false">'[27]lam-moi'!$BL$16192</definedName>
    <definedName function="false" hidden="false" name="t10vl" vbProcedure="false">'[27]lam-moi'!$BE$14393</definedName>
    <definedName function="false" hidden="false" name="t10vl1p" vbProcedure="false">'[1]'!$G$125</definedName>
    <definedName function="false" hidden="false" name="t121p" vbProcedure="false">'[1]'!$W$5655</definedName>
    <definedName function="false" hidden="false" name="t123p" vbProcedure="false">'[1]'!$T$4884</definedName>
    <definedName function="false" hidden="false" name="t12m" vbProcedure="false">'[27]lam-moi'!BW$18762</definedName>
    <definedName function="false" hidden="false" name="t12mnc" vbProcedure="false">'[27]thao-go'!$AB$6940</definedName>
    <definedName function="false" hidden="false" name="t12nc" vbProcedure="false">'[27]lam-moi'!$BC$13879</definedName>
    <definedName function="false" hidden="false" name="t12nc3p" vbProcedure="false">'[76]CHITIET VL-NC'!$G$38</definedName>
    <definedName function="false" hidden="false" name="t12ncm" vbProcedure="false">'[27]lam-moi'!BU$18248</definedName>
    <definedName function="false" hidden="false" name="t12vl" vbProcedure="false">'[27]lam-moi'!$BA$13365</definedName>
    <definedName function="false" hidden="false" name="t12vl3p" vbProcedure="false">'[76]CHITIET VL-NC'!$G$34</definedName>
    <definedName function="false" hidden="false" name="t141p" vbProcedure="false">'[1]'!$X$5912</definedName>
    <definedName function="false" hidden="false" name="t143p" vbProcedure="false">'[1]'!$U$5141</definedName>
    <definedName function="false" hidden="false" name="t14m" vbProcedure="false">'[27]lam-moi'!CE$20818</definedName>
    <definedName function="false" hidden="false" name="t14mnc" vbProcedure="false">'[27]thao-go'!$AE$7711</definedName>
    <definedName function="false" hidden="false" name="t14nc" vbProcedure="false">'[27]lam-moi'!$AY$12851</definedName>
    <definedName function="false" hidden="false" name="t14nc3p" vbProcedure="false">'[1]'!$G$102</definedName>
    <definedName function="false" hidden="false" name="t14ncm" vbProcedure="false">'[27]lam-moi'!CC$20304</definedName>
    <definedName function="false" hidden="false" name="T14vc" vbProcedure="false">'[71]CHITIET VL-NC-TT -1p'!CO$23388</definedName>
    <definedName function="false" hidden="false" name="t14vl" vbProcedure="false">'[27]lam-moi'!$AW$12337</definedName>
    <definedName function="false" hidden="false" name="t14vl3p" vbProcedure="false">'[1]'!$G$99</definedName>
    <definedName function="false" hidden="false" name="T203P" vbProcedure="false">[84]VC!$M$3085</definedName>
    <definedName function="false" hidden="false" name="t20m" vbProcedure="false">'[27]lam-moi'!DL$29299</definedName>
    <definedName function="false" hidden="false" name="t20ncm" vbProcedure="false">'[27]lam-moi'!DJ$28785</definedName>
    <definedName function="false" hidden="false" name="t7m" vbProcedure="false">'[8]THPDMoi  (2)'!$BF$14650</definedName>
    <definedName function="false" hidden="false" name="t7nc" vbProcedure="false">'[27]lam-moi'!$AW$12337</definedName>
    <definedName function="false" hidden="false" name="t7vl" vbProcedure="false">'[27]lam-moi'!$AT$11566</definedName>
    <definedName function="false" hidden="false" name="t84mnc" vbProcedure="false">'[27]thao-go'!$W$5655</definedName>
    <definedName function="false" hidden="false" name="t8m" vbProcedure="false">'[8]THPDMoi  (2)'!$BF$14650</definedName>
    <definedName function="false" hidden="false" name="t8nc" vbProcedure="false">'[27]lam-moi'!$BE$14393</definedName>
    <definedName function="false" hidden="false" name="t8vl" vbProcedure="false">'[27]lam-moi'!$BB$13622</definedName>
    <definedName function="false" hidden="false" name="taun" vbProcedure="false">'[1]'!$A$1:$Z$11</definedName>
    <definedName function="false" hidden="false" name="TaxTV" vbProcedure="false">10%</definedName>
    <definedName function="false" hidden="false" name="TaxXL" vbProcedure="false">5%</definedName>
    <definedName function="false" hidden="false" name="TBA" vbProcedure="false">'[1]'!$D$1:$M$1048576</definedName>
    <definedName function="false" hidden="false" name="tbdd1p" vbProcedure="false">'[27]lam-moi'!DV$31869</definedName>
    <definedName function="false" hidden="false" name="tbdd3p" vbProcedure="false">'[27]lam-moi'!DI$28528</definedName>
    <definedName function="false" hidden="false" name="tbddsdl" vbProcedure="false">'[27]lam-moi'!CU$24930</definedName>
    <definedName function="false" hidden="false" name="TBI" vbProcedure="false">'[27]TH XL'!DK$29042</definedName>
    <definedName function="false" hidden="false" name="TBSGP" vbProcedure="false">'[1]'!$FS$175</definedName>
    <definedName function="false" hidden="false" name="tbtr" vbProcedure="false">'[27]TH XL'!$AW$12337</definedName>
    <definedName function="false" hidden="false" name="tbtram" vbProcedure="false">'[1]'!$F$12</definedName>
    <definedName function="false" hidden="false" name="TC" vbProcedure="false">'[1]'!$F$6</definedName>
    <definedName function="false" hidden="false" name="tcxxnc" vbProcedure="false">'[27]thao-go'!BQ$17220</definedName>
    <definedName function="false" hidden="false" name="TC_NHANH1" vbProcedure="false">'[1]'!$A$96:$AH$96</definedName>
    <definedName function="false" hidden="false" name="td" vbProcedure="false">'[8]THPDMoi  (2)'!$BF$14650</definedName>
    <definedName function="false" hidden="false" name="td10vl" vbProcedure="false">'[49]'!GU51659</definedName>
    <definedName function="false" hidden="false" name="td12nc" vbProcedure="false">'[49]'!$AV$12080</definedName>
    <definedName function="false" hidden="false" name="td1cnc" vbProcedure="false">'[27]lam-moi'!$AT$11566</definedName>
    <definedName function="false" hidden="false" name="td1cvl" vbProcedure="false">'[27]lam-moi'!$AQ$10795</definedName>
    <definedName function="false" hidden="false" name="td1p" vbProcedure="false">'[1]'!$Z$6426</definedName>
    <definedName function="false" hidden="false" name="TD1pnc" vbProcedure="false">'[49]CHITIET VL-NC-TT -1p'!$AD$7454</definedName>
    <definedName function="false" hidden="false" name="TD1pvl" vbProcedure="false">'[49]CHITIET VL-NC-TT -1p'!$AJ$8996</definedName>
    <definedName function="false" hidden="false" name="td3p" vbProcedure="false">'[1]'!$Y$6169</definedName>
    <definedName function="false" hidden="false" name="tdc84nc" vbProcedure="false">'[27]thao-go'!$Q$4113</definedName>
    <definedName function="false" hidden="false" name="tdcnc" vbProcedure="false">'[27]thao-go'!$N$3342</definedName>
    <definedName function="false" hidden="false" name="tdgnc" vbProcedure="false">'[27]lam-moi'!HW58855</definedName>
    <definedName function="false" hidden="false" name="tdgvl" vbProcedure="false">'[27]lam-moi'!HO56799</definedName>
    <definedName function="false" hidden="false" name="tdhtnc" vbProcedure="false">'[27]lam-moi'!DM$29556</definedName>
    <definedName function="false" hidden="false" name="tdhtvl" vbProcedure="false">'[27]lam-moi'!DH$28271</definedName>
    <definedName function="false" hidden="false" name="tdia" vbProcedure="false">'[34]'!$A$1</definedName>
    <definedName function="false" hidden="false" name="tdnc" vbProcedure="false">[12]gtrinh!$BL$16192</definedName>
    <definedName function="false" hidden="false" name="tdnc1p" vbProcedure="false">'[1]'!$G$72</definedName>
    <definedName function="false" hidden="false" name="tdnc3p" vbProcedure="false">'[76]CHITIET VL-NC'!$G$28</definedName>
    <definedName function="false" hidden="false" name="TDT" vbProcedure="false">'[1]'!$C$57</definedName>
    <definedName function="false" hidden="false" name="tdt1pnc" vbProcedure="false">[12]gtrinh!$BF$14650</definedName>
    <definedName function="false" hidden="false" name="tdt1pvl" vbProcedure="false">[12]gtrinh!$AZ$13108</definedName>
    <definedName function="false" hidden="false" name="tdt2cnc" vbProcedure="false">'[27]lam-moi'!HH55000</definedName>
    <definedName function="false" hidden="false" name="tdt2cvl" vbProcedure="false">[85]CHITIET!$K$2571</definedName>
    <definedName function="false" hidden="false" name="tdtr2cnc" vbProcedure="false">'[1]'!$H$19</definedName>
    <definedName function="false" hidden="false" name="tdtr2cvl" vbProcedure="false">'[1]'!$H$12</definedName>
    <definedName function="false" hidden="false" name="tdtrnc" vbProcedure="false">[12]gtrinh!GY52687</definedName>
    <definedName function="false" hidden="false" name="tdtrvl" vbProcedure="false">[12]gtrinh!GT51402</definedName>
    <definedName function="false" hidden="false" name="tdvl" vbProcedure="false">[12]gtrinh!$BG$14907</definedName>
    <definedName function="false" hidden="false" name="tdvl1p" vbProcedure="false">'[1]'!$G$66</definedName>
    <definedName function="false" hidden="false" name="tdvl3p" vbProcedure="false">'[76]CHITIET VL-NC'!$G$23</definedName>
    <definedName function="false" hidden="false" name="TemporaryWork" vbProcedure="false">'[31]DGchitiet '!$M$13</definedName>
    <definedName function="false" hidden="false" name="TGLS" vbProcedure="false">'[1]'!$EM$143</definedName>
    <definedName function="false" hidden="false" name="th" vbProcedure="false">[50]XL4Poppy!$C$39</definedName>
    <definedName function="false" hidden="false" name="th100" vbProcedure="false">'[45]dongia (2)'!$FQ$429</definedName>
    <definedName function="false" hidden="false" name="TH160" vbProcedure="false">'[11]dongia (2)'!$Q$529</definedName>
    <definedName function="false" hidden="false" name="th3x15" vbProcedure="false">[32]giathanh1!$A$1</definedName>
    <definedName function="false" hidden="false" name="Thang" vbProcedure="false">'[1]'!$C$145</definedName>
    <definedName function="false" hidden="false" name="ThanhXuan110" vbProcedure="false">'[86]KH-Q1,Q2,01'!$FI$165</definedName>
    <definedName function="false" hidden="false" name="thdt" vbProcedure="false">'[1]'!$A$1:$E$13</definedName>
    <definedName function="false" hidden="false" name="theptb" vbProcedure="false">'[13]Gia vat tu'!$D$49</definedName>
    <definedName function="false" hidden="false" name="thepU" vbProcedure="false">[21]TTDZ22!$U$277</definedName>
    <definedName function="false" hidden="false" name="thepxa" vbProcedure="false">[87]diachi!$C$20</definedName>
    <definedName function="false" hidden="false" name="THGO1pnc" vbProcedure="false">'[1]'!$F$6</definedName>
    <definedName function="false" hidden="false" name="thht" vbProcedure="false">'[1]'!$A$36:$D$61</definedName>
    <definedName function="false" hidden="false" name="THI" vbProcedure="false">'[88]'!$B$8:$C$42</definedName>
    <definedName function="false" hidden="false" name="THK" vbProcedure="false">'[2]COAT&amp;WRAP-QIOT-#3'!$FE$161:$FG$163</definedName>
    <definedName function="false" hidden="false" name="THKP160" vbProcedure="false">'[11]dongia (2)'!$FQ$429</definedName>
    <definedName function="false" hidden="false" name="thkp3" vbProcedure="false">'[1]'!$Q$529</definedName>
    <definedName function="false" hidden="false" name="thtr15" vbProcedure="false">[89]giathanh1!$A$1</definedName>
    <definedName function="false" hidden="false" name="thtt" vbProcedure="false">'[1]'!$A$2:$D$20</definedName>
    <definedName function="false" hidden="false" name="TI" vbProcedure="false">'[1]'!$B$2:$V$22</definedName>
    <definedName function="false" hidden="false" name="Tiepdia" vbProcedure="false">[90]Tiepdia!$A$1:$XFD$65536</definedName>
    <definedName function="false" hidden="false" name="Tiep_dia" vbProcedure="false">[20]Sheet3!$Q$17</definedName>
    <definedName function="false" hidden="false" name="TileStone" vbProcedure="false">'[31]DGchitiet '!$HJ$218</definedName>
    <definedName function="false" hidden="false" name="TITAN" vbProcedure="false">'[91]'!$A$14:$CE$116</definedName>
    <definedName function="false" hidden="false" name="TKYB" vbProcedure="false">"TKYB"</definedName>
    <definedName function="false" hidden="false" name="TL" vbProcedure="false">'[1]'!$E$5</definedName>
    <definedName function="false" hidden="false" name="TL1" vbProcedure="false">'[1]'!$C$6</definedName>
    <definedName function="false" hidden="false" name="TL2" vbProcedure="false">'[1]'!$D$6</definedName>
    <definedName function="false" hidden="false" name="TL3" vbProcedure="false">'[1]'!$B$258</definedName>
    <definedName function="false" hidden="false" name="TLA120" vbProcedure="false">'[1]'!$B$23</definedName>
    <definedName function="false" hidden="false" name="TLA35" vbProcedure="false">'[1]'!$B$27</definedName>
    <definedName function="false" hidden="false" name="TLA50" vbProcedure="false">'[1]'!$B$26</definedName>
    <definedName function="false" hidden="false" name="TLA70" vbProcedure="false">'[1]'!$B$25</definedName>
    <definedName function="false" hidden="false" name="TLA95" vbProcedure="false">'[1]'!$B$24</definedName>
    <definedName function="false" hidden="false" name="TLAC120" vbProcedure="false">'[1]'!$B$32</definedName>
    <definedName function="false" hidden="false" name="TLAC35" vbProcedure="false">'[1]'!$B$28</definedName>
    <definedName function="false" hidden="false" name="TLAC50" vbProcedure="false">'[1]'!$B$29</definedName>
    <definedName function="false" hidden="false" name="TLAC70" vbProcedure="false">'[1]'!$B$30</definedName>
    <definedName function="false" hidden="false" name="TLAC95" vbProcedure="false">'[1]'!$B$31</definedName>
    <definedName function="false" hidden="false" name="TLDa" vbProcedure="false">[20]Sheet3!$K$11</definedName>
    <definedName function="false" hidden="false" name="TLdat" vbProcedure="false">[20]Sheet3!$L$12</definedName>
    <definedName function="false" hidden="false" name="TLDM" vbProcedure="false">[20]Sheet3!$M$13</definedName>
    <definedName function="false" hidden="false" name="TMDT1" vbProcedure="false">'[1]'!$A$1:$L$11</definedName>
    <definedName function="false" hidden="false" name="TMDT2" vbProcedure="false">'[1]'!$G$1:$Z$11</definedName>
    <definedName function="false" hidden="false" name="TMDTmoi" vbProcedure="false">'[1]'!$M$1:$Z$11</definedName>
    <definedName function="false" hidden="false" name="TMProtection" vbProcedure="false">'[31]DGchitiet '!$GK$193</definedName>
    <definedName function="false" hidden="false" name="TN" vbProcedure="false">'[1]'!$B$3</definedName>
    <definedName function="false" hidden="false" name="tn1pinnc" vbProcedure="false">'[27]thao-go'!BP$16963</definedName>
    <definedName function="false" hidden="false" name="tn2mhnnc" vbProcedure="false">'[27]thao-go'!BS$17734</definedName>
    <definedName function="false" hidden="false" name="TNCM" vbProcedure="false">'[92]CHITIET VL-NC-TT-3p'!$S$4627</definedName>
    <definedName function="false" hidden="false" name="tnhnnc" vbProcedure="false">'[27]thao-go'!$BL$16192</definedName>
    <definedName function="false" hidden="false" name="tnignc" vbProcedure="false">'[27]thao-go'!BO$16706</definedName>
    <definedName function="false" hidden="false" name="tnin190nc" vbProcedure="false">'[27]thao-go'!$BI$15421</definedName>
    <definedName function="false" hidden="false" name="tnlnc" vbProcedure="false">'[27]thao-go'!BX$19019</definedName>
    <definedName function="false" hidden="false" name="tnnnc" vbProcedure="false">'[27]thao-go'!BQ$17220</definedName>
    <definedName function="false" hidden="false" name="TNNT" vbProcedure="false">[35]DLDT!$B$4</definedName>
    <definedName function="false" hidden="false" name="Tonmai" vbProcedure="false">'[1]'!$C$8</definedName>
    <definedName function="false" hidden="false" name="TPLRP" vbProcedure="false">'[1]'!$C$7:$BM$160</definedName>
    <definedName function="false" hidden="false" name="TR15HT" vbProcedure="false">'[46]TONGKE-HT'!CR$24159</definedName>
    <definedName function="false" hidden="false" name="TR16HT" vbProcedure="false">'[46]TONGKE-HT'!$DY32898</definedName>
    <definedName function="false" hidden="false" name="TR19HT" vbProcedure="false">'[46]TONGKE-HT'!$F$1286</definedName>
    <definedName function="false" hidden="false" name="tr1x15" vbProcedure="false">[32]giathanh1!$A$1</definedName>
    <definedName function="false" hidden="false" name="TR20HT" vbProcedure="false">'[46]TONGKE-HT'!$O$3599</definedName>
    <definedName function="false" hidden="false" name="TR250" vbProcedure="false">'[11]dongia (2)'!$Q$529</definedName>
    <definedName function="false" hidden="false" name="tr375" vbProcedure="false">[93]giathanh1!$A$1</definedName>
    <definedName function="false" hidden="false" name="tr3x100" vbProcedure="false">'[45]dongia (2)'!$Q$529</definedName>
    <definedName function="false" hidden="false" name="TRADE2" vbProcedure="false">'[1]'!$F$36:$H$38</definedName>
    <definedName function="false" hidden="false" name="tram" vbProcedure="false">[51]THTram!$AB$28</definedName>
    <definedName function="false" hidden="false" name="tram100" vbProcedure="false">'[45]dongia (2)'!$Q$529</definedName>
    <definedName function="false" hidden="false" name="tram1x25" vbProcedure="false">'[73]dongia (2)'!$FQ$429</definedName>
    <definedName function="false" hidden="false" name="TRANSFORMER" vbProcedure="false">'[58]NEW-PANEL'!$GA$439</definedName>
    <definedName function="false" hidden="false" name="trt" vbProcedure="false">'[1]'!$C$6:$L$197</definedName>
    <definedName function="false" hidden="false" name="tru10mtc" vbProcedure="false">'[70]t-h HA THE'!CM$22874</definedName>
    <definedName function="false" hidden="false" name="tru8mtc" vbProcedure="false">'[70]t-h HA THE'!BX$19019</definedName>
    <definedName function="false" hidden="false" name="TT" vbProcedure="false">'[1]'!$C$4:$I$295</definedName>
    <definedName function="false" hidden="false" name="tt1pnc" vbProcedure="false">'[27]lam-moi'!IQ63995</definedName>
    <definedName function="false" hidden="false" name="tt1pvl" vbProcedure="false">'[27]lam-moi'!IM62967</definedName>
    <definedName function="false" hidden="false" name="tt3pnc" vbProcedure="false">'[27]lam-moi'!II61939</definedName>
    <definedName function="false" hidden="false" name="tt3pvl" vbProcedure="false">'[27]lam-moi'!IE60911</definedName>
    <definedName function="false" hidden="false" name="TTDD" vbProcedure="false">[29]TDTKP!$E$44+[29]TDTKP!$F$44+[29]TDTKP!$G$44</definedName>
    <definedName function="false" hidden="false" name="TTDD3P" vbProcedure="false">[71]TDTKP1!$AQ$10795</definedName>
    <definedName function="false" hidden="false" name="TTDDCT3p" vbProcedure="false">[49]TDTKP1!$AW$12337</definedName>
    <definedName function="false" hidden="false" name="TTDZ" vbProcedure="false">'[1]'!$C$15:$J$144</definedName>
    <definedName function="false" hidden="false" name="TTDZ04" vbProcedure="false">'[1]'!$C$5:$J$149</definedName>
    <definedName function="false" hidden="false" name="TTK3p" vbProcedure="false">'[29]TONGKE3p '!$C$295</definedName>
    <definedName function="false" hidden="false" name="ttronmk" vbProcedure="false">'[1]'!$E$211</definedName>
    <definedName function="false" hidden="false" name="TT_1P" vbProcedure="false">'[1]'!$E$4:$AH$18</definedName>
    <definedName function="false" hidden="false" name="TT_3p" vbProcedure="false">'[1]'!$E$4:$AG$15</definedName>
    <definedName function="false" hidden="false" name="tv75nc" vbProcedure="false">'[1]'!$H$113</definedName>
    <definedName function="false" hidden="false" name="tv75vl" vbProcedure="false">'[1]'!$H$110</definedName>
    <definedName function="false" hidden="false" name="tx1pignc" vbProcedure="false">'[27]thao-go'!$AP$10538</definedName>
    <definedName function="false" hidden="false" name="tx1pindnc" vbProcedure="false">'[27]thao-go'!$AU$11823</definedName>
    <definedName function="false" hidden="false" name="tx1pingnc" vbProcedure="false">'[27]thao-go'!$AW$12337</definedName>
    <definedName function="false" hidden="false" name="tx1pintnc" vbProcedure="false">'[27]thao-go'!$AR$11052</definedName>
    <definedName function="false" hidden="false" name="tx1pitnc" vbProcedure="false">'[27]thao-go'!$AL$9510</definedName>
    <definedName function="false" hidden="false" name="tx2mhnnc" vbProcedure="false">'[27]thao-go'!$AT$11566</definedName>
    <definedName function="false" hidden="false" name="tx2mitnc" vbProcedure="false">'[27]thao-go'!$AR$11052</definedName>
    <definedName function="false" hidden="false" name="txhnnc" vbProcedure="false">'[27]thao-go'!$AB$6940</definedName>
    <definedName function="false" hidden="false" name="txig1nc" vbProcedure="false">'[27]thao-go'!$Y$6169</definedName>
    <definedName function="false" hidden="false" name="txin190nc" vbProcedure="false">'[27]thao-go'!$AJ$8996</definedName>
    <definedName function="false" hidden="false" name="txinnc" vbProcedure="false">'[27]thao-go'!$AA$6683</definedName>
    <definedName function="false" hidden="false" name="txit1nc" vbProcedure="false">'[27]thao-go'!$X$5912</definedName>
    <definedName function="false" hidden="false" name="UNL" vbProcedure="false">'[1]'!$C$11</definedName>
    <definedName function="false" hidden="false" name="upnoc" vbProcedure="false">'[1]'!$C$9</definedName>
    <definedName function="false" hidden="false" name="USD" vbProcedure="false">[20]Sheet3!$Y$25</definedName>
    <definedName function="false" hidden="false" name="Value0" vbProcedure="false">'[1]'!$V$2</definedName>
    <definedName function="false" hidden="false" name="Value1" vbProcedure="false">'[1]'!$T$2</definedName>
    <definedName function="false" hidden="false" name="Value10" vbProcedure="false">'[1]'!$Q$17</definedName>
    <definedName function="false" hidden="false" name="Value11" vbProcedure="false">'[1]'!$Q$18</definedName>
    <definedName function="false" hidden="false" name="Value12" vbProcedure="false">'[1]'!$Q$19</definedName>
    <definedName function="false" hidden="false" name="Value13" vbProcedure="false">'[1]'!$Q$20</definedName>
    <definedName function="false" hidden="false" name="Value14" vbProcedure="false">'[1]'!$O$17</definedName>
    <definedName function="false" hidden="false" name="Value15" vbProcedure="false">'[1]'!$O$18</definedName>
    <definedName function="false" hidden="false" name="Value16" vbProcedure="false">'[1]'!$O$19</definedName>
    <definedName function="false" hidden="false" name="Value17" vbProcedure="false">'[1]'!$O$20</definedName>
    <definedName function="false" hidden="false" name="Value18" vbProcedure="false">'[1]'!$Q$21</definedName>
    <definedName function="false" hidden="false" name="Value19" vbProcedure="false">'[1]'!$Q$22</definedName>
    <definedName function="false" hidden="false" name="Value2" vbProcedure="false">'[1]'!$H$8</definedName>
    <definedName function="false" hidden="false" name="Value20" vbProcedure="false">'[1]'!$O$21</definedName>
    <definedName function="false" hidden="false" name="Value21" vbProcedure="false">'[1]'!$O$22</definedName>
    <definedName function="false" hidden="false" name="Value22" vbProcedure="false">'[1]'!$S$17</definedName>
    <definedName function="false" hidden="false" name="Value23" vbProcedure="false">'[1]'!$S$18</definedName>
    <definedName function="false" hidden="false" name="Value24" vbProcedure="false">'[1]'!$S$19</definedName>
    <definedName function="false" hidden="false" name="Value25" vbProcedure="false">'[1]'!$S$20</definedName>
    <definedName function="false" hidden="false" name="Value26" vbProcedure="false">'[1]'!$S$21</definedName>
    <definedName function="false" hidden="false" name="Value27" vbProcedure="false">'[1]'!$S$22</definedName>
    <definedName function="false" hidden="false" name="Value28" vbProcedure="false">'[1]'!$M$17</definedName>
    <definedName function="false" hidden="false" name="Value29" vbProcedure="false">'[1]'!$M$18</definedName>
    <definedName function="false" hidden="false" name="Value3" vbProcedure="false">'[1]'!$H$9</definedName>
    <definedName function="false" hidden="false" name="Value30" vbProcedure="false">'[1]'!$M$19</definedName>
    <definedName function="false" hidden="false" name="Value31" vbProcedure="false">'[1]'!$M$20</definedName>
    <definedName function="false" hidden="false" name="Value32" vbProcedure="false">'[1]'!$M$21</definedName>
    <definedName function="false" hidden="false" name="Value33" vbProcedure="false">'[1]'!$M$22</definedName>
    <definedName function="false" hidden="false" name="Value34" vbProcedure="false">'[1]'!$C$17</definedName>
    <definedName function="false" hidden="false" name="Value35" vbProcedure="false">'[1]'!$C$18</definedName>
    <definedName function="false" hidden="false" name="Value36" vbProcedure="false">'[1]'!$C$19</definedName>
    <definedName function="false" hidden="false" name="Value37" vbProcedure="false">'[1]'!$C$20</definedName>
    <definedName function="false" hidden="false" name="Value38" vbProcedure="false">'[1]'!$C$21</definedName>
    <definedName function="false" hidden="false" name="Value39" vbProcedure="false">'[1]'!$C$22</definedName>
    <definedName function="false" hidden="false" name="Value4" vbProcedure="false">'[1]'!$U$17</definedName>
    <definedName function="false" hidden="false" name="Value40" vbProcedure="false">'[1]'!$B$17</definedName>
    <definedName function="false" hidden="false" name="Value41" vbProcedure="false">'[1]'!$B$18</definedName>
    <definedName function="false" hidden="false" name="Value42" vbProcedure="false">'[1]'!$B$19</definedName>
    <definedName function="false" hidden="false" name="Value43" vbProcedure="false">'[1]'!$B$20</definedName>
    <definedName function="false" hidden="false" name="Value44" vbProcedure="false">'[1]'!$B$21</definedName>
    <definedName function="false" hidden="false" name="Value45" vbProcedure="false">'[1]'!$B$22</definedName>
    <definedName function="false" hidden="false" name="Value46" vbProcedure="false">'[1]'!$G$17</definedName>
    <definedName function="false" hidden="false" name="Value47" vbProcedure="false">'[1]'!$G$18</definedName>
    <definedName function="false" hidden="false" name="Value48" vbProcedure="false">'[1]'!$G$19</definedName>
    <definedName function="false" hidden="false" name="Value49" vbProcedure="false">'[1]'!$G$20</definedName>
    <definedName function="false" hidden="false" name="Value5" vbProcedure="false">'[1]'!$U$18</definedName>
    <definedName function="false" hidden="false" name="Value50" vbProcedure="false">'[1]'!$G$21</definedName>
    <definedName function="false" hidden="false" name="Value51" vbProcedure="false">'[1]'!$G$22</definedName>
    <definedName function="false" hidden="false" name="Value52" vbProcedure="false">'[1]'!$H$15</definedName>
    <definedName function="false" hidden="false" name="Value53" vbProcedure="false">'[1]'!$H$14</definedName>
    <definedName function="false" hidden="false" name="Value54" vbProcedure="false">'[1]'!$H$13</definedName>
    <definedName function="false" hidden="false" name="Value55" vbProcedure="false">'[1]'!$H$12</definedName>
    <definedName function="false" hidden="false" name="Value6" vbProcedure="false">'[1]'!$U$19</definedName>
    <definedName function="false" hidden="false" name="Value7" vbProcedure="false">'[1]'!$U$20</definedName>
    <definedName function="false" hidden="false" name="Value8" vbProcedure="false">'[1]'!$U$21</definedName>
    <definedName function="false" hidden="false" name="Value9" vbProcedure="false">'[1]'!$U$22</definedName>
    <definedName function="false" hidden="false" name="vanchuyencoc" vbProcedure="false">'[19]Gia vat tu'!$E$53</definedName>
    <definedName function="false" hidden="false" name="vankhuon" vbProcedure="false">'[13]Gia vat tu'!$D$38</definedName>
    <definedName function="false" hidden="false" name="VARIINST" vbProcedure="false">'[1]'!$B$5</definedName>
    <definedName function="false" hidden="false" name="VARIPURC" vbProcedure="false">'[1]'!$B$3</definedName>
    <definedName function="false" hidden="false" name="VAT" vbProcedure="false">'[1]'!$C$12</definedName>
    <definedName function="false" hidden="false" name="vbtchongnuocm300" vbProcedure="false">'[1]'!$U$48</definedName>
    <definedName function="false" hidden="false" name="vbtm150" vbProcedure="false">'[1]'!$U$61</definedName>
    <definedName function="false" hidden="false" name="vbtm300" vbProcedure="false">'[1]'!$U$18</definedName>
    <definedName function="false" hidden="false" name="vbtm400" vbProcedure="false">'[1]'!$U$35</definedName>
    <definedName function="false" hidden="false" name="vc" vbProcedure="false">'[1]'!$G$9</definedName>
    <definedName function="false" hidden="false" name="vc1" vbProcedure="false">'[1]'!$B$24:$H$24</definedName>
    <definedName function="false" hidden="false" name="vc2" vbProcedure="false">'[1]'!$B$25:$H$25</definedName>
    <definedName function="false" hidden="false" name="vc3" vbProcedure="false">'[1]'!$B$26:$H$26</definedName>
    <definedName function="false" hidden="false" name="vc3_" vbProcedure="false">'[94]Chi tiet'!$AE$31</definedName>
    <definedName function="false" hidden="false" name="vca" vbProcedure="false">'[94]Chi tiet'!$AC$29</definedName>
    <definedName function="false" hidden="false" name="VCC" vbProcedure="false">'[1]'!$J$5</definedName>
    <definedName function="false" hidden="false" name="vccot" vbProcedure="false">'[1]'!$B$13:$H$13</definedName>
    <definedName function="false" hidden="false" name="vccot35" vbProcedure="false">'[1]'!$G$7</definedName>
    <definedName function="false" hidden="false" name="vccot_" vbProcedure="false">'[94]Chi tiet'!$AL$38</definedName>
    <definedName function="false" hidden="false" name="VCD" vbProcedure="false">'[1]'!$J$4</definedName>
    <definedName function="false" hidden="false" name="vcdayct" vbProcedure="false">'[60]CHIET TINH CCT '!$D$4</definedName>
    <definedName function="false" hidden="false" name="vcdc" vbProcedure="false">'[1]'!$B$152:$H$152</definedName>
    <definedName function="false" hidden="false" name="vcdc_" vbProcedure="false">'[94]Chi tiet'!$DN$118</definedName>
    <definedName function="false" hidden="false" name="VCDD3p" vbProcedure="false">'[49]KPVC-BD '!$AB$6940</definedName>
    <definedName function="false" hidden="false" name="vcdungcu35" vbProcedure="false">'[60]CHIET TINH DZ 35 KV'!$H$8</definedName>
    <definedName function="false" hidden="false" name="VCHT" vbProcedure="false">'[1]'!$H$127</definedName>
    <definedName function="false" hidden="false" name="vcsat35" vbProcedure="false">'[60]CHIET TINH DZ 35 KV'!$F$6</definedName>
    <definedName function="false" hidden="false" name="vcsatct" vbProcedure="false">'[60]CHIET TINH CCT '!$C$3</definedName>
    <definedName function="false" hidden="false" name="vcsuct" vbProcedure="false">'[60]CHIET TINH CCT '!$E$5</definedName>
    <definedName function="false" hidden="false" name="vct" vbProcedure="false">'[1]'!$B$9:$H$9</definedName>
    <definedName function="false" hidden="false" name="VCTT" vbProcedure="false">'[1]'!$H$30</definedName>
    <definedName function="false" hidden="false" name="VCVBT1" vbProcedure="false">'[92]VCV-BE-TONG'!$G$11</definedName>
    <definedName function="false" hidden="false" name="VCVBT2" vbProcedure="false">'[92]VCV-BE-TONG'!$G$17</definedName>
    <definedName function="false" hidden="false" name="vcxa" vbProcedure="false">'[1]'!$J$18</definedName>
    <definedName function="false" hidden="false" name="vd3p" vbProcedure="false">'[1]'!$X$10</definedName>
    <definedName function="false" hidden="false" name="vkcauthang" vbProcedure="false">'[1]'!$AA$86</definedName>
    <definedName function="false" hidden="false" name="vksan" vbProcedure="false">'[1]'!$AA$101</definedName>
    <definedName function="false" hidden="false" name="VL100" vbProcedure="false">'[1]'!$H$5</definedName>
    <definedName function="false" hidden="false" name="VL150" vbProcedure="false">'[1]'!$H$5</definedName>
    <definedName function="false" hidden="false" name="vl1p" vbProcedure="false">'[1]'!$H$25</definedName>
    <definedName function="false" hidden="false" name="VL200" vbProcedure="false">'[1]'!$H$19</definedName>
    <definedName function="false" hidden="false" name="VL250" vbProcedure="false">'[1]'!$AI$8739</definedName>
    <definedName function="false" hidden="false" name="vl3p" vbProcedure="false">'[1]'!$S$4627</definedName>
    <definedName function="false" hidden="false" name="VL50" vbProcedure="false">'[1]'!$H$25</definedName>
    <definedName function="false" hidden="false" name="vldd" vbProcedure="false">'[27]TH XL'!$G$1543</definedName>
    <definedName function="false" hidden="false" name="vldn400" vbProcedure="false">'[1]'!$F$41</definedName>
    <definedName function="false" hidden="false" name="vldn600" vbProcedure="false">'[1]'!$F$27</definedName>
    <definedName function="false" hidden="false" name="VLHC" vbProcedure="false">[74]TNHCHINH!$I$38</definedName>
    <definedName function="false" hidden="false" name="vlp" vbProcedure="false">'[9]he so'!$B$1</definedName>
    <definedName function="false" hidden="false" name="vltr" vbProcedure="false">'[27]TH XL'!$AW$12337</definedName>
    <definedName function="false" hidden="false" name="vltram" vbProcedure="false">'[1]'!$F$11</definedName>
    <definedName function="false" hidden="false" name="voi" vbProcedure="false">'[95]Gia vat tu'!BQ$17220</definedName>
    <definedName function="false" hidden="false" name="vr3p" vbProcedure="false">'[1]'!$Y$10</definedName>
    <definedName function="false" hidden="false" name="vt1pbs" vbProcedure="false">'[27]lam-moi'!CD$20561</definedName>
    <definedName function="false" hidden="false" name="vtbs" vbProcedure="false">'[27]lam-moi'!CG$21332</definedName>
    <definedName function="false" hidden="false" name="vua_75" vbProcedure="false">[96]dongia!$A$1</definedName>
    <definedName function="false" hidden="false" name="vung" vbProcedure="false">'[1]'!$A$1:$F$36</definedName>
    <definedName function="false" hidden="false" name="V_i_ni_l_ng" vbProcedure="false">'[9]he so'!$B$23</definedName>
    <definedName function="false" hidden="false" name="W" vbProcedure="false">'[1]'!$A$2:$D$20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chi___tiÆt_" vbProcedure="false">{#N/A,#N/A,FALSE,"Chi tiÆt"}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X" vbProcedure="false">'[31]DGchitiet '!$AA$539</definedName>
    <definedName function="false" hidden="false" name="x17dnc" vbProcedure="false">[84]chitiet!BX$19019</definedName>
    <definedName function="false" hidden="false" name="x17dvl" vbProcedure="false">[84]chitiet!BT$17991</definedName>
    <definedName function="false" hidden="false" name="x17knc" vbProcedure="false">[84]chitiet!CG$21332</definedName>
    <definedName function="false" hidden="false" name="x17kvl" vbProcedure="false">[84]chitiet!CB$20047</definedName>
    <definedName function="false" hidden="false" name="X1pFCOnc" vbProcedure="false">'[71]CHITIET VL-NC-TT -1p'!DQ$30584</definedName>
    <definedName function="false" hidden="false" name="X1pFCOvc" vbProcedure="false">'[71]CHITIET VL-NC-TT -1p'!DS$31098</definedName>
    <definedName function="false" hidden="false" name="X1pFCOvl" vbProcedure="false">'[71]CHITIET VL-NC-TT -1p'!DN$29813</definedName>
    <definedName function="false" hidden="false" name="x1pignc" vbProcedure="false">'[27]lam-moi'!BP$16963</definedName>
    <definedName function="false" hidden="false" name="X1pIGvc" vbProcedure="false">'[71]CHITIET VL-NC-TT -1p'!CL$22617</definedName>
    <definedName function="false" hidden="false" name="x1pigvl" vbProcedure="false">'[27]lam-moi'!BN$16449</definedName>
    <definedName function="false" hidden="false" name="x1pind" vbProcedure="false">'[1]'!$AX$12594</definedName>
    <definedName function="false" hidden="false" name="x1pindnc" vbProcedure="false">'[27]lam-moi'!BX$19019</definedName>
    <definedName function="false" hidden="false" name="x1pindvl" vbProcedure="false">'[27]lam-moi'!CV$25187</definedName>
    <definedName function="false" hidden="false" name="x1ping" vbProcedure="false">'[1]'!$AD$7454</definedName>
    <definedName function="false" hidden="false" name="x1pingnc" vbProcedure="false">'[27]lam-moi'!CC$20304</definedName>
    <definedName function="false" hidden="false" name="x1pingvl" vbProcedure="false">'[27]lam-moi'!BY$19276</definedName>
    <definedName function="false" hidden="false" name="x1pint" vbProcedure="false">'[1]'!$AE$7711</definedName>
    <definedName function="false" hidden="false" name="x1pintnc" vbProcedure="false">'[27]lam-moi'!BQ$17220</definedName>
    <definedName function="false" hidden="false" name="X1pINTvc" vbProcedure="false">'[71]CHITIET VL-NC-TT -1p'!CF$21075</definedName>
    <definedName function="false" hidden="false" name="x1pintvl" vbProcedure="false">'[27]lam-moi'!$BL$16192</definedName>
    <definedName function="false" hidden="false" name="x1pitnc" vbProcedure="false">'[27]lam-moi'!$BK$15935</definedName>
    <definedName function="false" hidden="false" name="X1pITvc" vbProcedure="false">'[71]CHITIET VL-NC-TT -1p'!CE$20818</definedName>
    <definedName function="false" hidden="false" name="x1pitvl" vbProcedure="false">'[27]lam-moi'!$BI$15421</definedName>
    <definedName function="false" hidden="false" name="x20knc" vbProcedure="false">[84]chitiet!CP$23645</definedName>
    <definedName function="false" hidden="false" name="x20kvl" vbProcedure="false">[84]chitiet!CK$22360</definedName>
    <definedName function="false" hidden="false" name="x22knc" vbProcedure="false">[84]chitiet!CY$25958</definedName>
    <definedName function="false" hidden="false" name="x22kvl" vbProcedure="false">[84]chitiet!CT$24673</definedName>
    <definedName function="false" hidden="false" name="x2mig1nc" vbProcedure="false">'[27]lam-moi'!IL62710</definedName>
    <definedName function="false" hidden="false" name="x2mig1vl" vbProcedure="false">'[27]lam-moi'!IE60911</definedName>
    <definedName function="false" hidden="false" name="x2min1nc" vbProcedure="false">'[27]lam-moi'!$B$258</definedName>
    <definedName function="false" hidden="false" name="x2min1vl" vbProcedure="false">'[27]lam-moi'!IQ63995</definedName>
    <definedName function="false" hidden="false" name="x2mit1vl" vbProcedure="false">'[27]lam-moi'!HS57827</definedName>
    <definedName function="false" hidden="false" name="x2mitnc" vbProcedure="false">'[27]lam-moi'!HZ59626</definedName>
    <definedName function="false" hidden="false" name="xa" vbProcedure="false">'[60]CHIET TINH TBA '!$J$10</definedName>
    <definedName function="false" hidden="false" name="xaydung" vbProcedure="false">[97]XL4Poppy!$B$1:$B$16</definedName>
    <definedName function="false" hidden="false" name="XCCT" vbProcedure="false">0.5</definedName>
    <definedName function="false" hidden="false" name="xd0_6" vbProcedure="false">'[34]'!$A$1</definedName>
    <definedName function="false" hidden="false" name="xd1_3" vbProcedure="false">'[34]'!$A$1</definedName>
    <definedName function="false" hidden="false" name="xd1_5" vbProcedure="false">'[34]'!$A$1</definedName>
    <definedName function="false" hidden="false" name="xdd" vbProcedure="false">'[1]'!$C$85</definedName>
    <definedName function="false" hidden="false" name="XDDHT" vbProcedure="false">'[1]'!$C$127</definedName>
    <definedName function="false" hidden="false" name="xdra" vbProcedure="false">[15]sheet12!$A$1</definedName>
    <definedName function="false" hidden="false" name="xdsnc" vbProcedure="false">[12]gtrinh!$GG48318</definedName>
    <definedName function="false" hidden="false" name="xdsvl" vbProcedure="false">[12]gtrinh!$GD47547</definedName>
    <definedName function="false" hidden="false" name="xfco" vbProcedure="false">'[1]'!$AC$7197</definedName>
    <definedName function="false" hidden="false" name="xfco3p" vbProcedure="false">'[1]'!$W$10</definedName>
    <definedName function="false" hidden="false" name="xfconc" vbProcedure="false">'[27]lam-moi'!$EV38809</definedName>
    <definedName function="false" hidden="false" name="xfconc3p" vbProcedure="false">'[76]CHITIET VL-NC'!$G$94</definedName>
    <definedName function="false" hidden="false" name="xfcotnc" vbProcedure="false">'[1]'!$H$31</definedName>
    <definedName function="false" hidden="false" name="xfcotvl" vbProcedure="false">'[1]'!$H$26</definedName>
    <definedName function="false" hidden="false" name="xfcovl" vbProcedure="false">'[27]lam-moi'!$EQ37524</definedName>
    <definedName function="false" hidden="false" name="xfcovl3p" vbProcedure="false">'[76]CHITIET VL-NC'!$G$90</definedName>
    <definedName function="false" hidden="false" name="xfnc" vbProcedure="false">'[27]lam-moi'!IS64509</definedName>
    <definedName function="false" hidden="false" name="xfvl" vbProcedure="false">'[27]lam-moi'!IQ63995</definedName>
    <definedName function="false" hidden="false" name="xgc100" vbProcedure="false">'[1]'!$C$11</definedName>
    <definedName function="false" hidden="false" name="xgc150" vbProcedure="false">'[1]'!$C$10</definedName>
    <definedName function="false" hidden="false" name="xgc200" vbProcedure="false">'[1]'!$C$12</definedName>
    <definedName function="false" hidden="false" name="xhn" vbProcedure="false">'[1]'!$AB$6940</definedName>
    <definedName function="false" hidden="false" name="xhnnc" vbProcedure="false">'[27]lam-moi'!$DY32898</definedName>
    <definedName function="false" hidden="false" name="xhnvl" vbProcedure="false">'[27]lam-moi'!DV$31869</definedName>
    <definedName function="false" hidden="false" name="xig" vbProcedure="false">'[1]'!$AB$6940</definedName>
    <definedName function="false" hidden="false" name="xig1" vbProcedure="false">'[1]'!$AZ$13108</definedName>
    <definedName function="false" hidden="false" name="xig1nc" vbProcedure="false">'[27]lam-moi'!CT$24673</definedName>
    <definedName function="false" hidden="false" name="xig1p" vbProcedure="false">'[1]'!$N$290</definedName>
    <definedName function="false" hidden="false" name="xig1pnc" vbProcedure="false">'[27]lam-moi'!GP50374</definedName>
    <definedName function="false" hidden="false" name="xig1pvl" vbProcedure="false">'[27]lam-moi'!GM49603</definedName>
    <definedName function="false" hidden="false" name="xig1vl" vbProcedure="false">'[27]lam-moi'!CM$22874</definedName>
    <definedName function="false" hidden="false" name="xig2nc" vbProcedure="false">'[27]lam-moi'!DK$29042</definedName>
    <definedName function="false" hidden="false" name="xig2vl" vbProcedure="false">'[27]lam-moi'!DD$27243</definedName>
    <definedName function="false" hidden="false" name="xig3p" vbProcedure="false">'[1]'!$O$110</definedName>
    <definedName function="false" hidden="false" name="xiggnc" vbProcedure="false">'[76]CHITIET VL-NC'!$G$57</definedName>
    <definedName function="false" hidden="false" name="xiggvl" vbProcedure="false">'[76]CHITIET VL-NC'!$G$53</definedName>
    <definedName function="false" hidden="false" name="xignc" vbProcedure="false">'[27]lam-moi'!$EO37010</definedName>
    <definedName function="false" hidden="false" name="xignc3p" vbProcedure="false">'[1]'!$FT44977</definedName>
    <definedName function="false" hidden="false" name="xigvl" vbProcedure="false">'[27]lam-moi'!$EI35468</definedName>
    <definedName function="false" hidden="false" name="xigvl3p" vbProcedure="false">'[1]'!$FN43435</definedName>
    <definedName function="false" hidden="false" name="ximang" vbProcedure="false">[14]Sheet1!$M$13,[14]Sheet1!$R$18,[14]Sheet1!$Z$26,[14]Sheet1!$AG$33,[14]Sheet1!$AM$39</definedName>
    <definedName function="false" hidden="false" name="Xim_ng_PC40" vbProcedure="false">'[9]he so'!$B$21</definedName>
    <definedName function="false" hidden="false" name="xin" vbProcedure="false">'[1]'!$AC$7197</definedName>
    <definedName function="false" hidden="false" name="xin190" vbProcedure="false">'[1]'!$Z$6426</definedName>
    <definedName function="false" hidden="false" name="xin1903p" vbProcedure="false">'[1]'!$Q$110</definedName>
    <definedName function="false" hidden="false" name="xin190nc" vbProcedure="false">'[27]lam-moi'!DT$31355</definedName>
    <definedName function="false" hidden="false" name="xin190nc3p" vbProcedure="false">'[76]CHITIET VL-NC'!$G$76</definedName>
    <definedName function="false" hidden="false" name="xin190vl" vbProcedure="false">'[27]lam-moi'!DM$29556</definedName>
    <definedName function="false" hidden="false" name="xin190vl3p" vbProcedure="false">'[76]CHITIET VL-NC'!$G$72</definedName>
    <definedName function="false" hidden="false" name="xin2903p" vbProcedure="false">'[1]'!$R$110</definedName>
    <definedName function="false" hidden="false" name="xin290nc3p" vbProcedure="false">'[1]'!HZ59626</definedName>
    <definedName function="false" hidden="false" name="xin290vl3p" vbProcedure="false">'[1]'!HV58598</definedName>
    <definedName function="false" hidden="false" name="xin3p" vbProcedure="false">'[1]'!$P$110</definedName>
    <definedName function="false" hidden="false" name="xin901nc" vbProcedure="false">'[27]lam-moi'!HM56285</definedName>
    <definedName function="false" hidden="false" name="xin901vl" vbProcedure="false">'[27]lam-moi'!HH55000</definedName>
    <definedName function="false" hidden="false" name="xind" vbProcedure="false">'[1]'!$AA$6683</definedName>
    <definedName function="false" hidden="false" name="xind1p" vbProcedure="false">'[1]'!$R$290</definedName>
    <definedName function="false" hidden="false" name="xind1pnc" vbProcedure="false">'[27]lam-moi'!HE54229</definedName>
    <definedName function="false" hidden="false" name="xind1pvl" vbProcedure="false">'[27]lam-moi'!GZ52944</definedName>
    <definedName function="false" hidden="false" name="xind3p" vbProcedure="false">'[1]'!$S$110</definedName>
    <definedName function="false" hidden="false" name="xindnc" vbProcedure="false">'[27]lam-moi'!$EH35211</definedName>
    <definedName function="false" hidden="false" name="xindnc1p" vbProcedure="false">'[1]'!$G$153</definedName>
    <definedName function="false" hidden="false" name="xindnc3p" vbProcedure="false">'[76]CHITIET VL-NC'!$G$85</definedName>
    <definedName function="false" hidden="false" name="xindvl" vbProcedure="false">'[27]lam-moi'!$EA33412</definedName>
    <definedName function="false" hidden="false" name="xindvl1p" vbProcedure="false">'[1]'!$G$147</definedName>
    <definedName function="false" hidden="false" name="xindvl3p" vbProcedure="false">'[76]CHITIET VL-NC'!$G$80</definedName>
    <definedName function="false" hidden="false" name="xing1p" vbProcedure="false">'[1]'!$P$290</definedName>
    <definedName function="false" hidden="false" name="xing1pnc" vbProcedure="false">'[27]lam-moi'!GW52173</definedName>
    <definedName function="false" hidden="false" name="xing1pvl" vbProcedure="false">'[27]lam-moi'!GS51145</definedName>
    <definedName function="false" hidden="false" name="xingnc1p" vbProcedure="false">'[1]'!$G$141</definedName>
    <definedName function="false" hidden="false" name="xingvl1p" vbProcedure="false">'[1]'!$G$135</definedName>
    <definedName function="false" hidden="false" name="xinnc" vbProcedure="false">'[27]lam-moi'!DT$31355</definedName>
    <definedName function="false" hidden="false" name="xinnc3p" vbProcedure="false">'[1]'!GW52173</definedName>
    <definedName function="false" hidden="false" name="xint1p" vbProcedure="false">'[1]'!$Q$290</definedName>
    <definedName function="false" hidden="false" name="xinvl" vbProcedure="false">'[27]lam-moi'!DM$29556</definedName>
    <definedName function="false" hidden="false" name="xinvl3p" vbProcedure="false">'[1]'!GQ50631</definedName>
    <definedName function="false" hidden="false" name="xit" vbProcedure="false">'[1]'!$AA$6683</definedName>
    <definedName function="false" hidden="false" name="xit1" vbProcedure="false">'[1]'!$AY$12851</definedName>
    <definedName function="false" hidden="false" name="xit1nc" vbProcedure="false">'[27]lam-moi'!CK$22360</definedName>
    <definedName function="false" hidden="false" name="xit1p" vbProcedure="false">'[1]'!$M$290</definedName>
    <definedName function="false" hidden="false" name="xit1pnc" vbProcedure="false">'[27]lam-moi'!$GI48832</definedName>
    <definedName function="false" hidden="false" name="xit1pvl" vbProcedure="false">'[27]lam-moi'!$GF48061</definedName>
    <definedName function="false" hidden="false" name="xit1vl" vbProcedure="false">'[27]lam-moi'!CE$20818</definedName>
    <definedName function="false" hidden="false" name="xit23p" vbProcedure="false">'[1]'!$N$110</definedName>
    <definedName function="false" hidden="false" name="xit2nc" vbProcedure="false">'[27]lam-moi'!DB$26729</definedName>
    <definedName function="false" hidden="false" name="xit2nc3p" vbProcedure="false">'[1]'!$FG41636</definedName>
    <definedName function="false" hidden="false" name="xit2vl" vbProcedure="false">'[27]lam-moi'!CV$25187</definedName>
    <definedName function="false" hidden="false" name="xit2vl3p" vbProcedure="false">'[1]'!$FA40094</definedName>
    <definedName function="false" hidden="false" name="xit3p" vbProcedure="false">'[1]'!$M$110</definedName>
    <definedName function="false" hidden="false" name="xitnc" vbProcedure="false">'[27]lam-moi'!$ED34183</definedName>
    <definedName function="false" hidden="false" name="xitnc3p" vbProcedure="false">'[1]'!$EE34440</definedName>
    <definedName function="false" hidden="false" name="xittnc" vbProcedure="false">'[76]CHITIET VL-NC'!$G$48</definedName>
    <definedName function="false" hidden="false" name="xittvl" vbProcedure="false">'[76]CHITIET VL-NC'!$G$44</definedName>
    <definedName function="false" hidden="false" name="xitvl" vbProcedure="false">'[27]lam-moi'!DY$32640</definedName>
    <definedName function="false" hidden="false" name="xitvl3p" vbProcedure="false">'[1]'!$DY32898</definedName>
    <definedName function="false" hidden="false" name="xk0_6" vbProcedure="false">'[34]'!$A$1</definedName>
    <definedName function="false" hidden="false" name="xk1_3" vbProcedure="false">'[34]'!$A$1</definedName>
    <definedName function="false" hidden="false" name="xk1_5" vbProcedure="false">'[34]'!$A$1</definedName>
    <definedName function="false" hidden="false" name="xld1_4" vbProcedure="false">'[34]'!$A$1</definedName>
    <definedName function="false" hidden="false" name="xlk1_4" vbProcedure="false">'[34]'!$A$1</definedName>
    <definedName function="false" hidden="false" name="XLP" vbProcedure="false">'[1]'!$D$13</definedName>
    <definedName function="false" hidden="false" name="XM" vbProcedure="false">'[1]'!$D$204</definedName>
    <definedName function="false" hidden="false" name="XMBT" vbProcedure="false">'[1]'!$C$97</definedName>
    <definedName function="false" hidden="false" name="xmcax" vbProcedure="false">'[1]'!$F$4</definedName>
    <definedName function="false" hidden="false" name="XP" vbProcedure="false">'[1]'!$C$79</definedName>
    <definedName function="false" hidden="false" name="xr1nc" vbProcedure="false">'[27]lam-moi'!DW$32126</definedName>
    <definedName function="false" hidden="false" name="xr1vl" vbProcedure="false">'[27]lam-moi'!DR$30841</definedName>
    <definedName function="false" hidden="false" name="Xsi" vbProcedure="false">'[1]'!$C$91</definedName>
    <definedName function="false" hidden="false" name="xtr3pnc" vbProcedure="false">[12]gtrinh!GQ50631</definedName>
    <definedName function="false" hidden="false" name="xtr3pvl" vbProcedure="false">[12]gtrinh!GL49346</definedName>
    <definedName function="false" hidden="false" name="XXT" vbProcedure="false">'[1]'!$C$121</definedName>
    <definedName function="false" hidden="false" name="X_ng" vbProcedure="false">'[9]he so'!$B$20</definedName>
    <definedName function="false" hidden="false" name="YR0" vbProcedure="false">'[1]'!$C$30</definedName>
    <definedName function="false" hidden="false" name="YRP" vbProcedure="false">'[1]'!$C$31</definedName>
    <definedName function="false" hidden="false" name="ZYX" vbProcedure="false">'[1]'!$A$1:$XFD$6100</definedName>
    <definedName function="false" hidden="false" name="ZZZ" vbProcedure="false">'[1]'!$A$1:$U$52</definedName>
    <definedName function="false" hidden="false" name="\0" vbProcedure="false">'[2]PNT-QUOT-#3'!$A$1</definedName>
    <definedName function="false" hidden="false" name="\d" vbProcedure="false">'[3]??-BLDG'!$AD$7454</definedName>
    <definedName function="false" hidden="false" name="\e" vbProcedure="false">'[3]??-BLDG'!$AD$7454</definedName>
    <definedName function="false" hidden="false" name="\f" vbProcedure="false">'[3]??-BLDG'!$AD$7454</definedName>
    <definedName function="false" hidden="false" name="\g" vbProcedure="false">'[3]??-BLDG'!$AD$7454</definedName>
    <definedName function="false" hidden="false" name="\h" vbProcedure="false">'[3]??-BLDG'!$AD$7454</definedName>
    <definedName function="false" hidden="false" name="\i" vbProcedure="false">'[3]??-BLDG'!$AD$7454</definedName>
    <definedName function="false" hidden="false" name="\j" vbProcedure="false">'[3]??-BLDG'!$AD$7454</definedName>
    <definedName function="false" hidden="false" name="\k" vbProcedure="false">'[3]??-BLDG'!$AD$7454</definedName>
    <definedName function="false" hidden="false" name="\l" vbProcedure="false">'[3]??-BLDG'!$AD$7454</definedName>
    <definedName function="false" hidden="false" name="\m" vbProcedure="false">'[3]??-BLDG'!$AD$7454</definedName>
    <definedName function="false" hidden="false" name="\n" vbProcedure="false">'[3]??-BLDG'!$AD$7454</definedName>
    <definedName function="false" hidden="false" name="\o" vbProcedure="false">'[3]??-BLDG'!$AD$7454</definedName>
    <definedName function="false" hidden="false" name="\z" vbProcedure="false">'[2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Fill" vbProcedure="false">'[1]'!$A$4:$A$57</definedName>
    <definedName function="false" hidden="false" name="_Key1" vbProcedure="false">'[4]'!$L$12</definedName>
    <definedName function="false" hidden="false" name="_Key2" vbProcedure="false">'[4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]'!$L$12</definedName>
    <definedName function="false" hidden="false" localSheetId="1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1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1" name="chuong_phuluc_50" vbProcedure="false">'Bieu so 97'!$H$1</definedName>
    <definedName function="false" hidden="false" localSheetId="1" name="chuong_phuluc_50_name" vbProcedure="false">'Bieu so 97'!$A$5</definedName>
    <definedName function="false" hidden="false" localSheetId="1" name="Document_array" vbProcedure="false">{"Book1"}</definedName>
    <definedName function="false" hidden="false" localSheetId="1" name="dscu" vbProcedure="false">{"'Sheet1'!$L$16"}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2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2" name="Document_array" vbProcedure="false">{"Book1"}</definedName>
    <definedName function="false" hidden="false" localSheetId="2" name="dscu" vbProcedure="false">{"'Sheet1'!$L$16"}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k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2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2" name="wrn_chi___tiÆt_" vbProcedure="false">{#N/A,#N/A,FALSE,"Chi tiÆt"}</definedName>
    <definedName function="false" hidden="false" localSheetId="2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3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3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3" name="Document_array" vbProcedure="false">{"Book1"}</definedName>
    <definedName function="false" hidden="false" localSheetId="3" name="dscu" vbProcedure="false">{"'Sheet1'!$L$16"}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k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3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3" name="wrn_chi___tiÆt_" vbProcedure="false">{#N/A,#N/A,FALSE,"Chi tiÆt"}</definedName>
    <definedName function="false" hidden="false" localSheetId="3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4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4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4" name="chuong_phuluc_54" vbProcedure="false">'Bieu so 100'!$O$1</definedName>
    <definedName function="false" hidden="false" localSheetId="4" name="chuong_phuluc_54_name" vbProcedure="false">'Bieu so 100'!$A$3</definedName>
    <definedName function="false" hidden="false" localSheetId="4" name="Document_array" vbProcedure="false">{"Book1"}</definedName>
    <definedName function="false" hidden="false" localSheetId="4" name="dscu" vbProcedure="false">{"'Sheet1'!$L$16"}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k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4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4" name="wrn_chi___tiÆt_" vbProcedure="false">{#N/A,#N/A,FALSE,"Chi tiÆt"}</definedName>
    <definedName function="false" hidden="false" localSheetId="4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5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5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5" name="chuong_phuluc_59_name" vbProcedure="false">#REF!</definedName>
    <definedName function="false" hidden="false" localSheetId="5" name="Document_array" vbProcedure="false">{"Book1"}</definedName>
    <definedName function="false" hidden="false" localSheetId="5" name="dscu" vbProcedure="false">{"'Sheet1'!$L$16"}</definedName>
    <definedName function="false" hidden="false" localSheetId="5" name="h" vbProcedure="false">{"'Sheet1'!$L$16"}</definedName>
    <definedName function="false" hidden="false" localSheetId="5" name="HTML_Control" vbProcedure="false">{"'Sheet1'!$L$16"}</definedName>
    <definedName function="false" hidden="false" localSheetId="5" name="huy" vbProcedure="false">{"'Sheet1'!$L$16"}</definedName>
    <definedName function="false" hidden="false" localSheetId="5" name="k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5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5" name="wrn_chi___tiÆt_" vbProcedure="false">{#N/A,#N/A,FALSE,"Chi tiÆt"}</definedName>
    <definedName function="false" hidden="false" localSheetId="5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6" name="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6" name="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6" name="chuong_phuluc_61" vbProcedure="false">#REF!</definedName>
    <definedName function="false" hidden="false" localSheetId="6" name="chuong_phuluc_61_name" vbProcedure="false">'Bieu so 102'!$A$3</definedName>
    <definedName function="false" hidden="false" localSheetId="6" name="Document_array" vbProcedure="false">{"Book1"}</definedName>
    <definedName function="false" hidden="false" localSheetId="6" name="dscu" vbProcedure="false">{"'Sheet1'!$L$16"}</definedName>
    <definedName function="false" hidden="false" localSheetId="6" name="h" vbProcedure="false">{"'Sheet1'!$L$16"}</definedName>
    <definedName function="false" hidden="false" localSheetId="6" name="HTML_Control" vbProcedure="false">{"'Sheet1'!$L$16"}</definedName>
    <definedName function="false" hidden="false" localSheetId="6" name="huy" vbProcedure="false">{"'Sheet1'!$L$16"}</definedName>
    <definedName function="false" hidden="false" localSheetId="6" name="k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6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6" name="wrn_chi___tiÆt_" vbProcedure="false">{#N/A,#N/A,FALSE,"Chi tiÆt"}</definedName>
    <definedName function="false" hidden="false" localSheetId="6" name="wrn_Report_" vbProcedure="false">{"Offgrid",#N/A,FALSE,"OFFGRID";"Region",#N/A,FALSE,"REGION";"Offgrid -2",#N/A,FALSE,"OFFGRID";"WTP",#N/A,FALSE,"WTP";"WTP -2",#N/A,FALSE,"WTP";"Project",#N/A,FALSE,"PROJECT";"Summary -2",#N/A,FALSE,"SUMMAR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3">
  <si>
    <t xml:space="preserve">ỦY BAN NHÂN DÂN</t>
  </si>
  <si>
    <t xml:space="preserve">Biểu số 96/CK-NSNN</t>
  </si>
  <si>
    <t xml:space="preserve">HUYỆN TRIỆU SƠN</t>
  </si>
  <si>
    <t xml:space="preserve">CÂN ĐỐI NGÂN SÁCH HUYỆN NĂM 2022</t>
  </si>
  <si>
    <t xml:space="preserve">(Kèm theo Quyết định số                 /QĐ-UBND ngày        /       /2023 của UBND huyện Triệu Sơn)</t>
  </si>
  <si>
    <t xml:space="preserve">Đơn vị: Triệu đồng</t>
  </si>
  <si>
    <t xml:space="preserve">STT</t>
  </si>
  <si>
    <t xml:space="preserve">Nội dung</t>
  </si>
  <si>
    <t xml:space="preserve">Dự toán </t>
  </si>
  <si>
    <t xml:space="preserve">Quyết toán</t>
  </si>
  <si>
    <t xml:space="preserve">So sánh (%)</t>
  </si>
  <si>
    <t xml:space="preserve">A</t>
  </si>
  <si>
    <t xml:space="preserve">B</t>
  </si>
  <si>
    <t xml:space="preserve">3=2/1</t>
  </si>
  <si>
    <t xml:space="preserve">TỔNG NGUỒN THU NGÂN SÁCH HUYỆN</t>
  </si>
  <si>
    <t xml:space="preserve">Thu ngân sách huyện được hưởng theo phân cấp</t>
  </si>
  <si>
    <t xml:space="preserve">-</t>
  </si>
  <si>
    <t xml:space="preserve">Thu ngân sách huyện hưởng 100%</t>
  </si>
  <si>
    <t xml:space="preserve">Thu ngân sách huyện hưởng từ các khoản thu phân chia </t>
  </si>
  <si>
    <t xml:space="preserve">Thu bổ sung từ ngân sách cấp tỉnh</t>
  </si>
  <si>
    <t xml:space="preserve">Thu bổ sung cân đối</t>
  </si>
  <si>
    <t xml:space="preserve">Thu bổ sung có mục tiêu</t>
  </si>
  <si>
    <t xml:space="preserve">Thu kết dư</t>
  </si>
  <si>
    <t xml:space="preserve">Thu chuyển nguồn từ năm trước chuyển sang</t>
  </si>
  <si>
    <t xml:space="preserve">Thu hoàn trả giữa các cấp ngân sách</t>
  </si>
  <si>
    <t xml:space="preserve">Thu quản lý qua NSNN</t>
  </si>
  <si>
    <t xml:space="preserve">TỔNG CHI NGÂN SÁCH HUYỆN</t>
  </si>
  <si>
    <t xml:space="preserve"> I</t>
  </si>
  <si>
    <t xml:space="preserve">Chi cân đối ngân sách huyện</t>
  </si>
  <si>
    <t xml:space="preserve"> 1</t>
  </si>
  <si>
    <t xml:space="preserve">Chi đầu tư phát triển</t>
  </si>
  <si>
    <t xml:space="preserve">Chi thường xuyên</t>
  </si>
  <si>
    <t xml:space="preserve">Dự phòng ngân sách</t>
  </si>
  <si>
    <t xml:space="preserve">Chi tạo nguồn, điều chỉnh tiền lương</t>
  </si>
  <si>
    <t xml:space="preserve">II</t>
  </si>
  <si>
    <t xml:space="preserve">Chi các chương trình mục tiêu</t>
  </si>
  <si>
    <t xml:space="preserve">Chi các chương trình mục tiêu quốc gia</t>
  </si>
  <si>
    <t xml:space="preserve">Chi các chương trình mục tiêu, nhiệm vụ</t>
  </si>
  <si>
    <t xml:space="preserve">III</t>
  </si>
  <si>
    <t xml:space="preserve">Chi chuyển nguồn sang năm sau</t>
  </si>
  <si>
    <t xml:space="preserve">IV</t>
  </si>
  <si>
    <t xml:space="preserve">Chi hoàn trả giữa các cấp ngân sách</t>
  </si>
  <si>
    <t xml:space="preserve">V</t>
  </si>
  <si>
    <t xml:space="preserve">Chi trợ cấp ngân sách</t>
  </si>
  <si>
    <t xml:space="preserve">VI</t>
  </si>
  <si>
    <t xml:space="preserve">Chi từ nguồn tăng thu</t>
  </si>
  <si>
    <t xml:space="preserve">C</t>
  </si>
  <si>
    <t xml:space="preserve">KẾT DƯ NGÂN SÁCH ĐỊA PHƯƠNG</t>
  </si>
  <si>
    <t xml:space="preserve">Biểu số 97/CK-NSNN</t>
  </si>
  <si>
    <t xml:space="preserve">     ỦY BAN NHÂN DÂN</t>
  </si>
  <si>
    <t xml:space="preserve">    HUYỆN TRIỆU SƠN</t>
  </si>
  <si>
    <t xml:space="preserve">QUYẾT TOÁN THU NGÂN SÁCH NHÀ NƯỚC NĂM 2022</t>
  </si>
  <si>
    <t xml:space="preserve">Dự toán</t>
  </si>
  <si>
    <t xml:space="preserve">Tổng thu 
NSNN</t>
  </si>
  <si>
    <t xml:space="preserve">Thu NS 
huyện</t>
  </si>
  <si>
    <t xml:space="preserve">1</t>
  </si>
  <si>
    <t xml:space="preserve">2</t>
  </si>
  <si>
    <t xml:space="preserve">3</t>
  </si>
  <si>
    <t xml:space="preserve">4</t>
  </si>
  <si>
    <t xml:space="preserve">5=3/1</t>
  </si>
  <si>
    <t xml:space="preserve">6=4/2</t>
  </si>
  <si>
    <t xml:space="preserve">TỔNG NGUỒN THU NSNN (A+B+C+D)</t>
  </si>
  <si>
    <t xml:space="preserve">TỔNG THU CÂN ĐỐI NSNN</t>
  </si>
  <si>
    <t xml:space="preserve">I</t>
  </si>
  <si>
    <t xml:space="preserve">Thu nội địa</t>
  </si>
  <si>
    <t xml:space="preserve">Thu từ khu vực DNNN do trung ương quản lý</t>
  </si>
  <si>
    <t xml:space="preserve">- Thuế giá trị gia tăng</t>
  </si>
  <si>
    <t xml:space="preserve">- Thuế thu nhập doanh nghiệp</t>
  </si>
  <si>
    <t xml:space="preserve">Thu từ khu vực DNNN do địa phương quản lý</t>
  </si>
  <si>
    <t xml:space="preserve">- Thuế tài nguyên</t>
  </si>
  <si>
    <t xml:space="preserve">Thu từ khu vực doanh nghiệp có vốn đầu tư nước ngoài</t>
  </si>
  <si>
    <t xml:space="preserve">Thu từ khu vực kinh tế ngoài quốc doanh</t>
  </si>
  <si>
    <t xml:space="preserve">- Thuế tiêu thụ đặc biệt</t>
  </si>
  <si>
    <t xml:space="preserve">Thuế thu nhập cá nhân</t>
  </si>
  <si>
    <t xml:space="preserve">Thuế bảo vệ môi trường</t>
  </si>
  <si>
    <t xml:space="preserve">Lệ phí trước bạ</t>
  </si>
  <si>
    <t xml:space="preserve">Thu phí, lệ phí</t>
  </si>
  <si>
    <t xml:space="preserve">Phí và lệ phí trung ương</t>
  </si>
  <si>
    <t xml:space="preserve">Phí và lệ phí tỉnh</t>
  </si>
  <si>
    <t xml:space="preserve">Phí và lệ phí huyện</t>
  </si>
  <si>
    <t xml:space="preserve">Phí và lệ phí xã</t>
  </si>
  <si>
    <t xml:space="preserve">Thuế sử dụng đất phi nông nghiệp</t>
  </si>
  <si>
    <t xml:space="preserve">Tiền cho thuê đất, thuê mặt nước</t>
  </si>
  <si>
    <t xml:space="preserve">Thu tiền sử dụng đất</t>
  </si>
  <si>
    <t xml:space="preserve">Thu tiền cấp quyền khai thác khoáng sản</t>
  </si>
  <si>
    <t xml:space="preserve">Thu khác ngân sách</t>
  </si>
  <si>
    <t xml:space="preserve">Thu từ quỹ đất công ích, hoa lợi công sản khác</t>
  </si>
  <si>
    <t xml:space="preserve">Các khoản huy động, đóng góp</t>
  </si>
  <si>
    <t xml:space="preserve">Các khoản huy động đóng góp xây dựng cơ sở hạ tầng</t>
  </si>
  <si>
    <t xml:space="preserve">Các khoản huy động đóng góp khác</t>
  </si>
  <si>
    <t xml:space="preserve">Thu từ dầu thô</t>
  </si>
  <si>
    <t xml:space="preserve">Thu từ hoạt động xuất nhập khẩu</t>
  </si>
  <si>
    <t xml:space="preserve">Thu viện trợ</t>
  </si>
  <si>
    <t xml:space="preserve">THU CHUYỂN GIAO NGÂN SÁCH</t>
  </si>
  <si>
    <t xml:space="preserve">THU HOÀN TRẢ GIỮA CÁC CẤP NGÂN SÁCH</t>
  </si>
  <si>
    <t xml:space="preserve">D</t>
  </si>
  <si>
    <t xml:space="preserve">THU KẾT DƯ NĂM TRƯỚC</t>
  </si>
  <si>
    <t xml:space="preserve">E</t>
  </si>
  <si>
    <t xml:space="preserve">THU CHUYỂN NGUỒN TỪ NĂM TRƯỚC CHUYỂN SANG</t>
  </si>
  <si>
    <t xml:space="preserve">Biểu số 98/CK-NSNN</t>
  </si>
  <si>
    <t xml:space="preserve">QUYẾT TOÁN CHI NGÂN SÁCH HUYỆN, CHI NGÂN SÁCH CẤP HUYỆN VÀ CHI NGÂN SÁCH CẤP XÃ THEO CƠ CẤU CHI NĂM 2022</t>
  </si>
  <si>
    <t xml:space="preserve">Nội dung chi</t>
  </si>
  <si>
    <t xml:space="preserve">Dự toán năm 2022</t>
  </si>
  <si>
    <t xml:space="preserve">Bao gồm</t>
  </si>
  <si>
    <t xml:space="preserve">Quyết toán năm 2022</t>
  </si>
  <si>
    <t xml:space="preserve">Ngân sách cấp huyện</t>
  </si>
  <si>
    <t xml:space="preserve">Ngân sách xã</t>
  </si>
  <si>
    <t xml:space="preserve">7=4/1</t>
  </si>
  <si>
    <t xml:space="preserve">TỔNG CHI NSĐP</t>
  </si>
  <si>
    <t xml:space="preserve">CHI CÂN ĐỐI NGÂN SÁCH</t>
  </si>
  <si>
    <t xml:space="preserve">Chi ĐTPT cho chương trình, dự án theo lĩnh vực</t>
  </si>
  <si>
    <t xml:space="preserve">1.1</t>
  </si>
  <si>
    <t xml:space="preserve">Chi quốc phòng</t>
  </si>
  <si>
    <t xml:space="preserve">1.2</t>
  </si>
  <si>
    <t xml:space="preserve">Chi an ninh và trật tự an toàn xã hội</t>
  </si>
  <si>
    <t xml:space="preserve">1.3</t>
  </si>
  <si>
    <t xml:space="preserve">Chi Giáo dục - đào tạo và dạy nghề</t>
  </si>
  <si>
    <t xml:space="preserve">1.4</t>
  </si>
  <si>
    <t xml:space="preserve">Chi Khoa học và công nghệ</t>
  </si>
  <si>
    <t xml:space="preserve">1.5</t>
  </si>
  <si>
    <t xml:space="preserve">Chi Y tế, dân số và gia đình</t>
  </si>
  <si>
    <t xml:space="preserve">1.6</t>
  </si>
  <si>
    <t xml:space="preserve">Chi Văn hóa thông tin</t>
  </si>
  <si>
    <t xml:space="preserve">1.7</t>
  </si>
  <si>
    <t xml:space="preserve">Chi Phát thanh, truyền hình, thông tấn</t>
  </si>
  <si>
    <t xml:space="preserve">1.8</t>
  </si>
  <si>
    <t xml:space="preserve">Chi Thể dục thể thao</t>
  </si>
  <si>
    <t xml:space="preserve">1.9</t>
  </si>
  <si>
    <t xml:space="preserve">Chi SN Môi trường </t>
  </si>
  <si>
    <t xml:space="preserve">1.10</t>
  </si>
  <si>
    <t xml:space="preserve">Chi các hoạt động kinh tế</t>
  </si>
  <si>
    <t xml:space="preserve">1.11</t>
  </si>
  <si>
    <t xml:space="preserve">Chi hoạt động của các cơ quan QLNN, đảng, đoàn thể</t>
  </si>
  <si>
    <t xml:space="preserve">1.12</t>
  </si>
  <si>
    <t xml:space="preserve">Chi Bảo đảm xã hội</t>
  </si>
  <si>
    <t xml:space="preserve">1.13</t>
  </si>
  <si>
    <t xml:space="preserve">Chi ngành, lĩnh vực khác</t>
  </si>
  <si>
    <t xml:space="preserve">Chi đầu tư và HT vốn cho các DN hoạt động công</t>
  </si>
  <si>
    <t xml:space="preserve">Chi đầu tư phát triển khác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Chi khác</t>
  </si>
  <si>
    <t xml:space="preserve">Chi dự phòng</t>
  </si>
  <si>
    <t xml:space="preserve">CHI BỔ SUNG CHO NS CẤP DƯỚI</t>
  </si>
  <si>
    <t xml:space="preserve">Bổ sung cân đối</t>
  </si>
  <si>
    <t xml:space="preserve">Bổ sung có mục tiêu</t>
  </si>
  <si>
    <t xml:space="preserve">Tr. đó: - Bằng nguồn vốn trong nước</t>
  </si>
  <si>
    <t xml:space="preserve">CHI NỘP NGÂN SÁCH CẤP TRÊN</t>
  </si>
  <si>
    <t xml:space="preserve">CHI TỪ NGUỒN TĂNG THU</t>
  </si>
  <si>
    <t xml:space="preserve">CHI CHUYỂN NGUỒN SANG NĂM SAU</t>
  </si>
  <si>
    <t xml:space="preserve">Biểu số 99/CK-NSNN</t>
  </si>
  <si>
    <t xml:space="preserve">  ỦY BAN NHÂN DÂN</t>
  </si>
  <si>
    <t xml:space="preserve">   HUYỆN TRIỆU SƠN</t>
  </si>
  <si>
    <t xml:space="preserve">QUYẾT TOÁN CHI NGÂN SÁCH CẤP HUYỆN THEO LĨNH VỰC NĂM 2022</t>
  </si>
  <si>
    <t xml:space="preserve">TỔNG CHI NGÂN SÁCH CẤP HUYỆN</t>
  </si>
  <si>
    <t xml:space="preserve">CHI BỔ SUNG CÂN ĐỐI CHO NS CẤP DƯỚI + MT</t>
  </si>
  <si>
    <t xml:space="preserve">CHI NS CẤP HUYỆN THEO LĨNH VỰC</t>
  </si>
  <si>
    <t xml:space="preserve">Chi đầu tư PT cho chương trình, dự án theo lĩnh vực</t>
  </si>
  <si>
    <t xml:space="preserve">.14</t>
  </si>
  <si>
    <t xml:space="preserve">Chi đầu tư và hỗ trợ vốn cho các DN hoạt động công</t>
  </si>
  <si>
    <t xml:space="preserve">Chi sự nghiệp môi trường</t>
  </si>
  <si>
    <t xml:space="preserve">Chi bổ sung quỹ dự trữ tài chính</t>
  </si>
  <si>
    <t xml:space="preserve">VII</t>
  </si>
  <si>
    <t xml:space="preserve">Chi CCTL từ nguồn TK chi TX10%+40%HP</t>
  </si>
  <si>
    <t xml:space="preserve">VIII</t>
  </si>
  <si>
    <t xml:space="preserve">Chi nộp NS cấp trên</t>
  </si>
  <si>
    <t xml:space="preserve">IX</t>
  </si>
  <si>
    <t xml:space="preserve">Chi cho vay</t>
  </si>
  <si>
    <t xml:space="preserve">X</t>
  </si>
  <si>
    <t xml:space="preserve">CHI CHUYỂN NGUỒN</t>
  </si>
  <si>
    <t xml:space="preserve">Biểu số 100/CK-NSNN</t>
  </si>
  <si>
    <t xml:space="preserve">QUYẾT TOÁN CHI NGÂN SÁCH CẤP HUYỆN CHO TỪNG CƠ QUAN, TỔ CHỨC THEO LĨNH VỰC NĂM 2022</t>
  </si>
  <si>
    <t xml:space="preserve">Tên đơn vị</t>
  </si>
  <si>
    <t xml:space="preserve">Tổng số</t>
  </si>
  <si>
    <t xml:space="preserve">Chi đầu tư phát triển (Không kể chương trình MTQG)</t>
  </si>
  <si>
    <t xml:space="preserve">Chi thường xuyên (Không kể chương trình MTQG)</t>
  </si>
  <si>
    <t xml:space="preserve">Chi chương trình MTQG</t>
  </si>
  <si>
    <t xml:space="preserve">Chi chuyển nguồn sang ngân sách năm sau</t>
  </si>
  <si>
    <t xml:space="preserve">TỔNG SỐ</t>
  </si>
  <si>
    <t xml:space="preserve">Khối quản lý hành chính</t>
  </si>
  <si>
    <t xml:space="preserve">VP UBND huyện</t>
  </si>
  <si>
    <t xml:space="preserve">Hội đồng nhân dân</t>
  </si>
  <si>
    <t xml:space="preserve">Mặt trận tổ quốc </t>
  </si>
  <si>
    <t xml:space="preserve">Đoàn thanh niên</t>
  </si>
  <si>
    <t xml:space="preserve">Hội phụ nữ</t>
  </si>
  <si>
    <t xml:space="preserve">Hội nông dân</t>
  </si>
  <si>
    <t xml:space="preserve">Hội Cựu Chiến binh</t>
  </si>
  <si>
    <t xml:space="preserve">Văn phòng Huyện uỷ</t>
  </si>
  <si>
    <t xml:space="preserve">Đơn vị khối SN kinh tế</t>
  </si>
  <si>
    <t xml:space="preserve">Trung tâm DVNN huyện</t>
  </si>
  <si>
    <t xml:space="preserve">Ban An toàn Giao thông</t>
  </si>
  <si>
    <t xml:space="preserve">Đội đảm bảo giao thông</t>
  </si>
  <si>
    <t xml:space="preserve">Đơn vị khối SN văn hóa</t>
  </si>
  <si>
    <t xml:space="preserve">Trung tâm Văn hóa TTTT -DL</t>
  </si>
  <si>
    <t xml:space="preserve">Đơn vị khối SN giáo dục</t>
  </si>
  <si>
    <t xml:space="preserve">MN Bình Sơn</t>
  </si>
  <si>
    <t xml:space="preserve">MN Dân Lực</t>
  </si>
  <si>
    <t xml:space="preserve">MN Dân Lý</t>
  </si>
  <si>
    <t xml:space="preserve">MN Dân Quyền</t>
  </si>
  <si>
    <t xml:space="preserve">MN Hợp Lý</t>
  </si>
  <si>
    <t xml:space="preserve">MN Hợp Thành</t>
  </si>
  <si>
    <t xml:space="preserve">MN Hợp Thắng</t>
  </si>
  <si>
    <t xml:space="preserve">MN Hợp Tiến</t>
  </si>
  <si>
    <t xml:space="preserve">MN Khuyến Nông</t>
  </si>
  <si>
    <t xml:space="preserve">MN Hoa Sen</t>
  </si>
  <si>
    <t xml:space="preserve">MN Sơn Ca</t>
  </si>
  <si>
    <t xml:space="preserve">MN Minh Sơn</t>
  </si>
  <si>
    <t xml:space="preserve">MN Nông Trường</t>
  </si>
  <si>
    <t xml:space="preserve">MN TháI Hòa</t>
  </si>
  <si>
    <t xml:space="preserve">MN Thị Trấn (Họa Mi)</t>
  </si>
  <si>
    <t xml:space="preserve">MN Thọ Bình</t>
  </si>
  <si>
    <t xml:space="preserve">MN Thọ Cường</t>
  </si>
  <si>
    <t xml:space="preserve">MN Thọ Dân</t>
  </si>
  <si>
    <t xml:space="preserve">MN Thọ Ngọc</t>
  </si>
  <si>
    <t xml:space="preserve">MN Thọ Phú</t>
  </si>
  <si>
    <t xml:space="preserve">Mn Thọ Sơn</t>
  </si>
  <si>
    <t xml:space="preserve">MN Thọ Thế</t>
  </si>
  <si>
    <t xml:space="preserve">MN Thọ Tiến</t>
  </si>
  <si>
    <t xml:space="preserve">MN Thọ Tân</t>
  </si>
  <si>
    <t xml:space="preserve">MN Thọ Vực</t>
  </si>
  <si>
    <t xml:space="preserve">MN Tiến Nông</t>
  </si>
  <si>
    <t xml:space="preserve">MN Triệu Thành</t>
  </si>
  <si>
    <t xml:space="preserve">MN Thị Trấn nưa</t>
  </si>
  <si>
    <t xml:space="preserve">MN Vân Sơn</t>
  </si>
  <si>
    <t xml:space="preserve">MN Xuân Lộc</t>
  </si>
  <si>
    <t xml:space="preserve">MN Xuân Thịnh</t>
  </si>
  <si>
    <t xml:space="preserve">MN Xuân Thọ</t>
  </si>
  <si>
    <t xml:space="preserve">MN Đồng Lợi</t>
  </si>
  <si>
    <t xml:space="preserve">MN Đồng Tiến</t>
  </si>
  <si>
    <t xml:space="preserve">MN An Nông</t>
  </si>
  <si>
    <t xml:space="preserve">MN Đồng Thắng</t>
  </si>
  <si>
    <t xml:space="preserve">TH Dân Lực</t>
  </si>
  <si>
    <t xml:space="preserve">TH Dân Lý</t>
  </si>
  <si>
    <t xml:space="preserve">TH Dân Quyền</t>
  </si>
  <si>
    <t xml:space="preserve">TH Hợp Lý</t>
  </si>
  <si>
    <t xml:space="preserve">TH Hợp Thành</t>
  </si>
  <si>
    <t xml:space="preserve">TH Hợp Thắng</t>
  </si>
  <si>
    <t xml:space="preserve">TH Khuyến Nông</t>
  </si>
  <si>
    <t xml:space="preserve">TH Nguyễn Bá Ngọc</t>
  </si>
  <si>
    <t xml:space="preserve">TH Lê Văn Tám</t>
  </si>
  <si>
    <t xml:space="preserve">TH Nông Trường</t>
  </si>
  <si>
    <t xml:space="preserve">TH Thái Hoà</t>
  </si>
  <si>
    <t xml:space="preserve">TH Kim Đồng</t>
  </si>
  <si>
    <t xml:space="preserve">TH Thọ Bình </t>
  </si>
  <si>
    <t xml:space="preserve">TH Thọ Cường</t>
  </si>
  <si>
    <t xml:space="preserve">TH Thọ Dân</t>
  </si>
  <si>
    <t xml:space="preserve">TH Thọ Ngọc</t>
  </si>
  <si>
    <t xml:space="preserve">TH Thọ Sơn </t>
  </si>
  <si>
    <t xml:space="preserve">TH Thọ Thế</t>
  </si>
  <si>
    <t xml:space="preserve">TH Thọ Tiến</t>
  </si>
  <si>
    <t xml:space="preserve">TH Thọ Tân</t>
  </si>
  <si>
    <t xml:space="preserve">TH Thọ Vực</t>
  </si>
  <si>
    <t xml:space="preserve">TH Tiến Nông</t>
  </si>
  <si>
    <t xml:space="preserve">TH Triệu Thành</t>
  </si>
  <si>
    <t xml:space="preserve">Th Thị Trấn Nưa</t>
  </si>
  <si>
    <t xml:space="preserve">TH Vân Sơn</t>
  </si>
  <si>
    <t xml:space="preserve">TH Xuân Thọ</t>
  </si>
  <si>
    <t xml:space="preserve">TH Đồng Lợi</t>
  </si>
  <si>
    <t xml:space="preserve">TH Đồng Tiến</t>
  </si>
  <si>
    <t xml:space="preserve">TH An Nông</t>
  </si>
  <si>
    <t xml:space="preserve">TH Đồng Thắng</t>
  </si>
  <si>
    <t xml:space="preserve">THCS Triệu Thị Trinh</t>
  </si>
  <si>
    <t xml:space="preserve">THCS Dân Lực</t>
  </si>
  <si>
    <t xml:space="preserve">THCS Dân Lý</t>
  </si>
  <si>
    <t xml:space="preserve">THCS Dân Quyền</t>
  </si>
  <si>
    <t xml:space="preserve">THCS Hợp Lý</t>
  </si>
  <si>
    <t xml:space="preserve">THCS Hợp Thành</t>
  </si>
  <si>
    <t xml:space="preserve">THCS Hợp Thắng</t>
  </si>
  <si>
    <t xml:space="preserve">THCS Khuyến Nông</t>
  </si>
  <si>
    <t xml:space="preserve">THCS Nông Trường</t>
  </si>
  <si>
    <t xml:space="preserve">THCS Thái Hoà</t>
  </si>
  <si>
    <t xml:space="preserve">THCS Thọ Bình</t>
  </si>
  <si>
    <t xml:space="preserve">THCS Thọ Cường</t>
  </si>
  <si>
    <t xml:space="preserve">THCS Thọ Dân</t>
  </si>
  <si>
    <t xml:space="preserve">THCS Thọ Ngọc</t>
  </si>
  <si>
    <t xml:space="preserve">THCS Thọ Sơn</t>
  </si>
  <si>
    <t xml:space="preserve">THCS Thọ Thế</t>
  </si>
  <si>
    <t xml:space="preserve">THCS Thọ Tân</t>
  </si>
  <si>
    <t xml:space="preserve">THCS Thọ Vực </t>
  </si>
  <si>
    <t xml:space="preserve">THCS Triệu Thành</t>
  </si>
  <si>
    <t xml:space="preserve">THCS Thị Trấn nưa</t>
  </si>
  <si>
    <t xml:space="preserve">THCS Văn Sơn</t>
  </si>
  <si>
    <t xml:space="preserve">THCS Xuân Thọ</t>
  </si>
  <si>
    <t xml:space="preserve">THCS Đồng Lợi</t>
  </si>
  <si>
    <t xml:space="preserve">THCS Tiến Nông</t>
  </si>
  <si>
    <t xml:space="preserve">THCS Đồng Tiến </t>
  </si>
  <si>
    <t xml:space="preserve">THCS An Nông</t>
  </si>
  <si>
    <t xml:space="preserve">THCS Thọ Tiến</t>
  </si>
  <si>
    <t xml:space="preserve">THCS Đồng Thắng</t>
  </si>
  <si>
    <t xml:space="preserve">THCS Tô Vĩnh Diện</t>
  </si>
  <si>
    <t xml:space="preserve">TH&amp;THCS Xuân Thịnh</t>
  </si>
  <si>
    <t xml:space="preserve">TH &amp;THCSXuân Lộc</t>
  </si>
  <si>
    <t xml:space="preserve">TH &amp; THCS Thọ Phú</t>
  </si>
  <si>
    <t xml:space="preserve">TH&amp;THCS Minh Sơn</t>
  </si>
  <si>
    <t xml:space="preserve">TH&amp;THCS Hợp Tiến</t>
  </si>
  <si>
    <t xml:space="preserve">TH&amp;THCS Bình Sơn</t>
  </si>
  <si>
    <t xml:space="preserve">Phòng GD &amp;ĐT</t>
  </si>
  <si>
    <t xml:space="preserve">TT GDNN-GDTX</t>
  </si>
  <si>
    <t xml:space="preserve">TT BD CT</t>
  </si>
  <si>
    <t xml:space="preserve">Công an</t>
  </si>
  <si>
    <t xml:space="preserve">Huyện đội</t>
  </si>
  <si>
    <t xml:space="preserve">Các dự án đầu tư và các 
nội dung khác</t>
  </si>
  <si>
    <t xml:space="preserve">Ghi chú:</t>
  </si>
  <si>
    <t xml:space="preserve">(1) Dự toán chi ngân sách địa phương chi tiết theo các chỉ tiêu tương ứng phần quyết toán chi ngân sách địa phương.</t>
  </si>
  <si>
    <t xml:space="preserve">(2) Theo quy định tại Điều 7, Điều 11 Luật NSNN, ngân sách huyện, xã không có nhiệm vụ chi trả lãi vay, chi bổ sung quỹ dự trữ tài chính.</t>
  </si>
  <si>
    <t xml:space="preserve">(3) Ngân sách xã không có nhiệm vụ chi bổ sung có mục tiêu cho ngân sách cấp dưới.</t>
  </si>
  <si>
    <t xml:space="preserve">Biểu số 101/CK-NSNN</t>
  </si>
  <si>
    <t xml:space="preserve">QUYẾT TOÁN CHI BỔ SUNG TỪ NGÂN SÁCH CẤP HUYỆN CHO NS TỪNG XÃ  NĂM 2022</t>
  </si>
  <si>
    <t xml:space="preserve">So sách (%)</t>
  </si>
  <si>
    <t xml:space="preserve">Bổ sung cân đối ngân sách</t>
  </si>
  <si>
    <t xml:space="preserve">Vốn đầu tư để thực hiện các CTMT, nhiệm vụ</t>
  </si>
  <si>
    <t xml:space="preserve">Vốn sự nghiệp thực hiện các chế độ, chính sách</t>
  </si>
  <si>
    <t xml:space="preserve">Vốn thực hiện các CTMT quốc gia</t>
  </si>
  <si>
    <t xml:space="preserve">1=2+3</t>
  </si>
  <si>
    <t xml:space="preserve">3=4+5+6</t>
  </si>
  <si>
    <t xml:space="preserve">7=8+9</t>
  </si>
  <si>
    <t xml:space="preserve">9=10+...12</t>
  </si>
  <si>
    <t xml:space="preserve">13=14+15</t>
  </si>
  <si>
    <t xml:space="preserve">Thị trấn Triệu Sơn</t>
  </si>
  <si>
    <t xml:space="preserve">Xã Thọ Sơn</t>
  </si>
  <si>
    <t xml:space="preserve">Xã Thọ Bình</t>
  </si>
  <si>
    <t xml:space="preserve">Xã Thọ Tiến</t>
  </si>
  <si>
    <t xml:space="preserve">Xã Hợp Lý</t>
  </si>
  <si>
    <t xml:space="preserve">Xã Hợp Tiến</t>
  </si>
  <si>
    <t xml:space="preserve">Xã Hợp Thành</t>
  </si>
  <si>
    <t xml:space="preserve">Xã Triệu Thành</t>
  </si>
  <si>
    <t xml:space="preserve">Xã Hợp Thắng</t>
  </si>
  <si>
    <t xml:space="preserve">Xã Minh Sơn</t>
  </si>
  <si>
    <t xml:space="preserve">Xã Dân Lực</t>
  </si>
  <si>
    <t xml:space="preserve">Xã Dân Lý</t>
  </si>
  <si>
    <t xml:space="preserve">Xã Dân Quyền</t>
  </si>
  <si>
    <t xml:space="preserve">Xã An Nông</t>
  </si>
  <si>
    <t xml:space="preserve">Xã Văn Sơn</t>
  </si>
  <si>
    <t xml:space="preserve">Xã Thái Hòa</t>
  </si>
  <si>
    <t xml:space="preserve">Thị trấn Nưa</t>
  </si>
  <si>
    <t xml:space="preserve">Xã Đồng Lợi</t>
  </si>
  <si>
    <t xml:space="preserve">Xã Đồng Tiến</t>
  </si>
  <si>
    <t xml:space="preserve">Xã Đồng Thắng</t>
  </si>
  <si>
    <t xml:space="preserve">Xã Tiến Nông</t>
  </si>
  <si>
    <t xml:space="preserve">Xã Khuyến Nông</t>
  </si>
  <si>
    <t xml:space="preserve">Xã Xuân Thịnh</t>
  </si>
  <si>
    <t xml:space="preserve">Xã Xuân Lộc</t>
  </si>
  <si>
    <t xml:space="preserve">Xã Thọ Dân</t>
  </si>
  <si>
    <t xml:space="preserve">Xã Xuân Thọ</t>
  </si>
  <si>
    <t xml:space="preserve">Xã Thọ Tân</t>
  </si>
  <si>
    <t xml:space="preserve">Xã Thọ Ngọc</t>
  </si>
  <si>
    <t xml:space="preserve">Xã Thọ Cường</t>
  </si>
  <si>
    <t xml:space="preserve">Xã Thọ Phú</t>
  </si>
  <si>
    <t xml:space="preserve">Xã Thọ Vực</t>
  </si>
  <si>
    <t xml:space="preserve">Xã Thọ Thế</t>
  </si>
  <si>
    <t xml:space="preserve">Xã Nông Trường</t>
  </si>
  <si>
    <t xml:space="preserve">Xã Bình Sơn</t>
  </si>
  <si>
    <t xml:space="preserve">    ỦY BAN NHÂN DÂN</t>
  </si>
  <si>
    <t xml:space="preserve">Biểu mẫu số 61</t>
  </si>
  <si>
    <t xml:space="preserve">Biểu số 102/CK-NSNN</t>
  </si>
  <si>
    <t xml:space="preserve">QUYẾT TOÁN CHI CHƯƠNG TRÌNH MỤC TIÊU QUỐC GIA NĂM 2022</t>
  </si>
  <si>
    <t xml:space="preserve">Chương trình mục tiêu quốc gia nông thôn mới</t>
  </si>
  <si>
    <t xml:space="preserve">Chương trình mục tiêu quốc gia dân tộc miền núi</t>
  </si>
  <si>
    <t xml:space="preserve">Chương trình mục tiêu quốc gia giảm nghèo bền vững</t>
  </si>
  <si>
    <t xml:space="preserve">Trong đó</t>
  </si>
  <si>
    <t xml:space="preserve">Đầu tư phát triển</t>
  </si>
  <si>
    <t xml:space="preserve">Kinh phí sự nghiệp</t>
  </si>
  <si>
    <t xml:space="preserve">Chi ĐTPT</t>
  </si>
  <si>
    <t xml:space="preserve">Chi TX</t>
  </si>
  <si>
    <t xml:space="preserve">Chia ra</t>
  </si>
  <si>
    <t xml:space="preserve">Vốn trong nước</t>
  </si>
  <si>
    <t xml:space="preserve">Vốn ngoài nước</t>
  </si>
  <si>
    <t xml:space="preserve">Vốn NN</t>
  </si>
  <si>
    <t xml:space="preserve">NS cấp huyện</t>
  </si>
  <si>
    <t xml:space="preserve">Văn phòng điều phối NTM huyện</t>
  </si>
  <si>
    <t xml:space="preserve">Văn phòng UBND huyện</t>
  </si>
  <si>
    <t xml:space="preserve">Hội liên hiệp phụ nữ huyện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_-\$* #,##0_-;&quot;-$&quot;* #,##0_-;_-\$* \-_-;_-@_-"/>
    <numFmt numFmtId="166" formatCode="_-* #,##0.00_-;\-* #,##0.00_-;_-* \-??_-;_-@_-"/>
    <numFmt numFmtId="167" formatCode="[$-409]#,##0.00_);[RED]\(#,##0.00\)"/>
    <numFmt numFmtId="168" formatCode="[$-409]#,##0_);[RED]\(#,##0\)"/>
    <numFmt numFmtId="169" formatCode="_-* #,##0_-;\-* #,##0_-;_-* \-_-;_-@_-"/>
    <numFmt numFmtId="170" formatCode="\£#,##0;[RED]&quot;-£&quot;#,##0"/>
    <numFmt numFmtId="171" formatCode="#,##0;\(#,##0\)"/>
    <numFmt numFmtId="172" formatCode="#,##0"/>
    <numFmt numFmtId="173" formatCode="_(* #,##0.00_);_(* \(#,##0.00\);_(* \-??_);_(@_)"/>
    <numFmt numFmtId="174" formatCode="#,##0&quot; $&quot;;\-#,##0&quot; $&quot;"/>
    <numFmt numFmtId="175" formatCode="\t0.00%"/>
    <numFmt numFmtId="176" formatCode="m/d"/>
    <numFmt numFmtId="177" formatCode="#,##0.0;\-#,##0.0"/>
    <numFmt numFmtId="178" formatCode="\t# ??/??"/>
    <numFmt numFmtId="179" formatCode="_ * #,##0_)\ _$_ ;_ * \(#,##0&quot;) &quot;_$_ ;_ * \-_)\ _$_ ;_ @_ "/>
    <numFmt numFmtId="180" formatCode="_ * ###,0\.00_)\ _$_ ;_ * \(###,0\.00&quot;) &quot;_$_ ;_ * \-??_)\ _$_ ;_ @_ "/>
    <numFmt numFmtId="181" formatCode="0.00"/>
    <numFmt numFmtId="182" formatCode="#,##0.0_);\(#,##0.0\)"/>
    <numFmt numFmtId="183" formatCode="@"/>
    <numFmt numFmtId="184" formatCode="#,###"/>
    <numFmt numFmtId="185" formatCode="#"/>
    <numFmt numFmtId="186" formatCode="0.0##"/>
    <numFmt numFmtId="187" formatCode="\ß#,##0;&quot;-ß&quot;#,##0"/>
    <numFmt numFmtId="188" formatCode="[$-409]#,##0_);\(#,##0\)"/>
    <numFmt numFmtId="189" formatCode="_(* #######\ ##0.00_);_(* \(#######\ ##0.00\)"/>
    <numFmt numFmtId="190" formatCode="0.00%"/>
    <numFmt numFmtId="191" formatCode="_-* #,##0.0\ _F_-;\-* #,##0.0\ _F_-;_-* \-??\ _F_-;_-@_-"/>
    <numFmt numFmtId="192" formatCode="0.00000000000E+00;\?"/>
    <numFmt numFmtId="193" formatCode="#,##0.00&quot; F&quot;;[RED]\-#,##0.00&quot; F&quot;"/>
    <numFmt numFmtId="194" formatCode="_-* #,##0\ _F_-;\-* #,##0\ _F_-;_-* &quot;- &quot;_F_-;_-@_-"/>
    <numFmt numFmtId="195" formatCode="\\#,##0;[RED]&quot;\-&quot;#,##0"/>
    <numFmt numFmtId="196" formatCode="\\#,##0.00;&quot;\-&quot;#,##0.00"/>
    <numFmt numFmtId="197" formatCode="_ * #,##0_)&quot; $&quot;_ ;_ * \(#,##0&quot;) $&quot;_ ;_ * \-_)&quot; $&quot;_ ;_ @_ "/>
    <numFmt numFmtId="198" formatCode="_ * ###,0\.00_)&quot; $&quot;_ ;_ * \(###,0\.00&quot;) $&quot;_ ;_ * \-??_)&quot; $&quot;_ ;_ @_ "/>
    <numFmt numFmtId="199" formatCode="_-* #,##0\ _F_-;\-* #,##0\ _F_-;_-* \-??\ _F_-;_-@_-"/>
    <numFmt numFmtId="200" formatCode="#,##0.000_);\(#,##0.000\)"/>
    <numFmt numFmtId="201" formatCode="0%"/>
    <numFmt numFmtId="202" formatCode="_ * #,##0_ ;_ * \-#,##0_ ;_ * \-_ ;_ @_ "/>
    <numFmt numFmtId="203" formatCode="0.0%"/>
    <numFmt numFmtId="204" formatCode="_ * #,##0.00_ ;_ * \-#,##0.00_ ;_ * \-??_ ;_ @_ "/>
    <numFmt numFmtId="205" formatCode="_-\$* #,##0.00_-;&quot;-$&quot;* #,##0.00_-;_-\$* \-??_-;_-@_-"/>
    <numFmt numFmtId="206" formatCode="\\#,##0.00;[RED]&quot;\-&quot;#,##0.00"/>
    <numFmt numFmtId="207" formatCode="\$#,##0;[RED]&quot;-$&quot;#,##0"/>
    <numFmt numFmtId="208" formatCode="\￥#,##0;&quot;￥-&quot;#,##0"/>
    <numFmt numFmtId="209" formatCode="00.000"/>
    <numFmt numFmtId="210" formatCode="#,##0.0"/>
    <numFmt numFmtId="211" formatCode="#,##0.00"/>
    <numFmt numFmtId="212" formatCode="_-* #,##0.0000000_-;\-* #,##0.0000000_-;_-* \-??_-;_-@_-"/>
    <numFmt numFmtId="213" formatCode="General"/>
    <numFmt numFmtId="214" formatCode="_(* #,##0.0_);_(* \(#,##0.0\);_(* \-??_);_(@_)"/>
    <numFmt numFmtId="215" formatCode="_(* #,##0.0000000_);_(* \(#,##0.0000000\);_(* \-??_);_(@_)"/>
    <numFmt numFmtId="216" formatCode="_(* #,##0_);_(* \(#,##0\);_(* \-??_);_(@_)"/>
    <numFmt numFmtId="217" formatCode="_(* #,##0.0_);_(* \(#,##0.0\);_(* \-?_);_(@_)"/>
    <numFmt numFmtId="218" formatCode="_-* #,##0.0_-;\-* #,##0.0_-;_-* \-??_-;_-@_-"/>
    <numFmt numFmtId="219" formatCode="_(* #,##0.0000_);_(* \(#,##0.0000\);_(* \-??_);_(@_)"/>
    <numFmt numFmtId="220" formatCode="_-* #,##0_-;\-* #,##0_-;_-* \-??_-;_-@_-"/>
    <numFmt numFmtId="221" formatCode="_(* #,##0.000_);_(* \(#,##0.000\);_(* \-?_);_(@_)"/>
  </numFmts>
  <fonts count="100">
    <font>
      <sz val="14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0"/>
    </font>
    <font>
      <sz val="11"/>
      <color rgb="FFFFFFFF"/>
      <name val="Calibri"/>
      <family val="2"/>
    </font>
    <font>
      <sz val="10"/>
      <name val=".VnTime"/>
      <family val="2"/>
    </font>
    <font>
      <sz val="12"/>
      <name val="Times New Roman"/>
      <family val="1"/>
    </font>
    <font>
      <sz val="12"/>
      <name val="¹UAAA¼"/>
      <family val="3"/>
      <charset val="129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System"/>
      <family val="1"/>
      <charset val="129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4"/>
      <name val=".VnTime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7"/>
      <name val="Small Fonts"/>
      <family val="2"/>
    </font>
    <font>
      <sz val="14"/>
      <name val=".VnTime"/>
      <family val="0"/>
    </font>
    <font>
      <sz val="12"/>
      <name val=".VnTime"/>
      <family val="0"/>
      <charset val="1"/>
    </font>
    <font>
      <sz val="11"/>
      <color rgb="FF000000"/>
      <name val="times new roman"/>
      <family val="2"/>
      <charset val="163"/>
    </font>
    <font>
      <sz val="11"/>
      <color rgb="FF000000"/>
      <name val="Calibri"/>
      <family val="2"/>
      <charset val="163"/>
    </font>
    <font>
      <sz val="10"/>
      <name val="Arial CE"/>
      <family val="0"/>
      <charset val="238"/>
    </font>
    <font>
      <sz val="13"/>
      <name val=".VnTime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11"/>
      <color rgb="FF000080"/>
      <name val="VNI-Times"/>
      <family val="0"/>
    </font>
    <font>
      <sz val="10"/>
      <name val=".VnArial"/>
      <family val="0"/>
    </font>
    <font>
      <sz val="10"/>
      <name val=".VnArial"/>
      <family val="2"/>
    </font>
    <font>
      <sz val="12"/>
      <name val=".VnTime"/>
      <family val="2"/>
    </font>
    <font>
      <sz val="13"/>
      <name val=".VnTime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9"/>
      <name val="‚l‚r –¾’©"/>
      <family val="1"/>
      <charset val="128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.5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FFFFFF"/>
      <name val="Times New Roman"/>
      <family val="1"/>
    </font>
    <font>
      <u val="single"/>
      <sz val="12"/>
      <color rgb="FF000000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  <font>
      <u val="single"/>
      <sz val="12"/>
      <name val="Times New Roman"/>
      <family val="1"/>
    </font>
    <font>
      <sz val="14"/>
      <color rgb="FFFF0000"/>
      <name val="Times New Roman"/>
      <family val="1"/>
    </font>
    <font>
      <sz val="12.5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2.5"/>
      <name val="Times New Roman"/>
      <family val="1"/>
    </font>
    <font>
      <i val="true"/>
      <sz val="12.5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applyFont="true" applyBorder="true" applyAlignment="false" applyProtection="false"/>
    <xf numFmtId="164" fontId="2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2" fillId="18" borderId="6" applyFont="true" applyBorder="true" applyAlignment="true" applyProtection="false">
      <alignment horizontal="general" vertical="center" textRotation="0" wrapText="false" indent="0" shrinkToFit="false"/>
    </xf>
    <xf numFmtId="164" fontId="33" fillId="18" borderId="6" applyFont="true" applyBorder="true" applyAlignment="true" applyProtection="false">
      <alignment horizontal="general" vertical="center" textRotation="0" wrapText="false" indent="0" shrinkToFit="false"/>
    </xf>
    <xf numFmtId="164" fontId="34" fillId="18" borderId="6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0" borderId="6" applyFont="true" applyBorder="true" applyAlignment="true" applyProtection="false">
      <alignment horizontal="right" vertical="center" textRotation="0" wrapText="false" indent="0" shrinkToFit="false"/>
    </xf>
    <xf numFmtId="164" fontId="34" fillId="4" borderId="6" applyFont="true" applyBorder="true" applyAlignment="true" applyProtection="false">
      <alignment horizontal="right" vertical="center" textRotation="0" wrapText="false" indent="0" shrinkToFit="false"/>
    </xf>
    <xf numFmtId="164" fontId="34" fillId="10" borderId="6" applyFont="true" applyBorder="true" applyAlignment="true" applyProtection="false">
      <alignment horizontal="right" vertical="center" textRotation="0" wrapText="false" indent="0" shrinkToFit="false"/>
    </xf>
    <xf numFmtId="164" fontId="34" fillId="5" borderId="6" applyFont="true" applyBorder="true" applyAlignment="true" applyProtection="false">
      <alignment horizontal="right" vertical="center" textRotation="0" wrapText="false" indent="0" shrinkToFit="false"/>
    </xf>
    <xf numFmtId="164" fontId="34" fillId="12" borderId="6" applyFont="true" applyBorder="true" applyAlignment="true" applyProtection="false">
      <alignment horizontal="right" vertical="center" textRotation="0" wrapText="false" indent="0" shrinkToFit="false"/>
    </xf>
    <xf numFmtId="164" fontId="34" fillId="8" borderId="6" applyFont="true" applyBorder="true" applyAlignment="true" applyProtection="false">
      <alignment horizontal="right" vertical="center" textRotation="0" wrapText="false" indent="0" shrinkToFit="false"/>
    </xf>
    <xf numFmtId="164" fontId="34" fillId="21" borderId="6" applyFont="true" applyBorder="true" applyAlignment="true" applyProtection="false">
      <alignment horizontal="right" vertical="center" textRotation="0" wrapText="false" indent="0" shrinkToFit="false"/>
    </xf>
    <xf numFmtId="164" fontId="34" fillId="22" borderId="6" applyFont="true" applyBorder="true" applyAlignment="true" applyProtection="false">
      <alignment horizontal="right" vertical="center" textRotation="0" wrapText="false" indent="0" shrinkToFit="false"/>
    </xf>
    <xf numFmtId="164" fontId="34" fillId="23" borderId="6" applyFont="true" applyBorder="true" applyAlignment="true" applyProtection="false">
      <alignment horizontal="right" vertical="center" textRotation="0" wrapText="false" indent="0" shrinkToFit="false"/>
    </xf>
    <xf numFmtId="164" fontId="32" fillId="24" borderId="7" applyFont="true" applyBorder="true" applyAlignment="true" applyProtection="false">
      <alignment horizontal="left" vertical="center" textRotation="0" wrapText="false" indent="1" shrinkToFit="false"/>
    </xf>
    <xf numFmtId="164" fontId="32" fillId="9" borderId="0" applyFont="true" applyBorder="true" applyAlignment="true" applyProtection="false">
      <alignment horizontal="left" vertical="center" textRotation="0" wrapText="false" indent="1" shrinkToFit="false"/>
    </xf>
    <xf numFmtId="164" fontId="32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9" borderId="6" applyFont="true" applyBorder="true" applyAlignment="true" applyProtection="false">
      <alignment horizontal="right" vertical="center" textRotation="0" wrapText="false" indent="0" shrinkToFit="false"/>
    </xf>
    <xf numFmtId="164" fontId="35" fillId="9" borderId="0" applyFont="true" applyBorder="true" applyAlignment="true" applyProtection="false">
      <alignment horizontal="left" vertical="center" textRotation="0" wrapText="false" indent="1" shrinkToFit="false"/>
    </xf>
    <xf numFmtId="164" fontId="35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7" borderId="6" applyFont="true" applyBorder="true" applyAlignment="true" applyProtection="false">
      <alignment horizontal="general" vertical="center" textRotation="0" wrapText="false" indent="0" shrinkToFit="false"/>
    </xf>
    <xf numFmtId="164" fontId="36" fillId="7" borderId="6" applyFont="true" applyBorder="true" applyAlignment="true" applyProtection="false">
      <alignment horizontal="general" vertical="center" textRotation="0" wrapText="false" indent="0" shrinkToFit="false"/>
    </xf>
    <xf numFmtId="164" fontId="32" fillId="9" borderId="8" applyFont="true" applyBorder="true" applyAlignment="true" applyProtection="false">
      <alignment horizontal="left" vertical="center" textRotation="0" wrapText="false" indent="1" shrinkToFit="false"/>
    </xf>
    <xf numFmtId="164" fontId="34" fillId="7" borderId="6" applyFont="true" applyBorder="true" applyAlignment="true" applyProtection="false">
      <alignment horizontal="right" vertical="center" textRotation="0" wrapText="false" indent="0" shrinkToFit="false"/>
    </xf>
    <xf numFmtId="164" fontId="36" fillId="7" borderId="6" applyFont="true" applyBorder="true" applyAlignment="true" applyProtection="false">
      <alignment horizontal="right" vertical="center" textRotation="0" wrapText="false" indent="0" shrinkToFit="false"/>
    </xf>
    <xf numFmtId="164" fontId="32" fillId="9" borderId="6" applyFont="true" applyBorder="true" applyAlignment="true" applyProtection="false">
      <alignment horizontal="left" vertical="center" textRotation="0" wrapText="false" indent="1" shrinkToFit="false"/>
    </xf>
    <xf numFmtId="164" fontId="37" fillId="25" borderId="8" applyFont="true" applyBorder="true" applyAlignment="true" applyProtection="false">
      <alignment horizontal="left" vertical="center" textRotation="0" wrapText="false" indent="1" shrinkToFit="false"/>
    </xf>
    <xf numFmtId="164" fontId="38" fillId="7" borderId="6" applyFont="true" applyBorder="tru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2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27" borderId="0" applyFont="true" applyBorder="false" applyAlignment="false" applyProtection="false"/>
    <xf numFmtId="164" fontId="47" fillId="8" borderId="10" applyFont="true" applyBorder="true" applyAlignment="false" applyProtection="false"/>
    <xf numFmtId="164" fontId="48" fillId="2" borderId="11" applyFont="true" applyBorder="true" applyAlignment="false" applyProtection="false"/>
    <xf numFmtId="164" fontId="49" fillId="2" borderId="10" applyFont="true" applyBorder="true" applyAlignment="false" applyProtection="false"/>
    <xf numFmtId="164" fontId="50" fillId="0" borderId="12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15" applyFont="true" applyBorder="true" applyAlignment="false" applyProtection="false"/>
    <xf numFmtId="164" fontId="54" fillId="28" borderId="16" applyFont="true" applyBorder="true" applyAlignment="false" applyProtection="false"/>
    <xf numFmtId="164" fontId="55" fillId="0" borderId="0" applyFont="true" applyBorder="false" applyAlignment="false" applyProtection="false"/>
    <xf numFmtId="164" fontId="56" fillId="18" borderId="0" applyFont="true" applyBorder="false" applyAlignment="false" applyProtection="false"/>
    <xf numFmtId="164" fontId="57" fillId="4" borderId="0" applyFont="true" applyBorder="false" applyAlignment="false" applyProtection="false"/>
    <xf numFmtId="164" fontId="58" fillId="0" borderId="0" applyFont="true" applyBorder="false" applyAlignment="false" applyProtection="false"/>
    <xf numFmtId="164" fontId="0" fillId="29" borderId="17" applyFont="true" applyBorder="true" applyAlignment="false" applyProtection="false"/>
    <xf numFmtId="164" fontId="59" fillId="0" borderId="18" applyFont="true" applyBorder="true" applyAlignment="false" applyProtection="false"/>
    <xf numFmtId="164" fontId="60" fillId="0" borderId="0" applyFont="true" applyBorder="false" applyAlignment="false" applyProtection="false"/>
    <xf numFmtId="164" fontId="61" fillId="5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17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7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7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69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7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17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6" fillId="17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7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7" borderId="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73" fillId="17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73" fillId="17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73" fillId="1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27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3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13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13" fillId="17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7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7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7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3" fillId="17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13" fillId="17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13" fillId="17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7" borderId="27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13" fillId="17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17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7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7" fillId="17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67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67" fillId="17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67" fillId="17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67" fillId="17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7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67" fillId="17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7" borderId="27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66" fillId="17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66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66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66" fillId="17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17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3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66" fillId="17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66" fillId="17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66" fillId="17" borderId="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7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7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6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83" fillId="0" borderId="3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83" fillId="0" borderId="3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70" fillId="0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70" fillId="0" borderId="2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7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79" fillId="0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83" fillId="0" borderId="2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79" fillId="0" borderId="2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80" fillId="0" borderId="27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70" fillId="0" borderId="3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79" fillId="0" borderId="3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7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7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17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7" fillId="17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7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17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2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6" fillId="17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66" fillId="17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73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6" fillId="17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7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2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7" borderId="3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39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13" fillId="17" borderId="4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7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13" fillId="17" borderId="2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13" fillId="17" borderId="28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4" fontId="13" fillId="17" borderId="4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7" borderId="3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3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6" fillId="17" borderId="3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66" fillId="17" borderId="34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7" borderId="4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4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6" fillId="17" borderId="4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66" fillId="17" borderId="4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7" borderId="4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4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6" fillId="17" borderId="4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66" fillId="17" borderId="4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17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7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0" xfId="1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17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6" fontId="87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7" fillId="17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7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7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7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17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3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3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3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7" borderId="2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7" borderId="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83" fillId="17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1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7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27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70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83" fillId="17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7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27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79" fillId="17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13" fillId="17" borderId="2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3" fillId="17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7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6" fillId="17" borderId="2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6" fillId="17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70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3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17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7" borderId="27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13" fillId="17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17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79" fillId="17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17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3" fillId="17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3" fillId="17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3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6" fontId="70" fillId="17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66" fillId="17" borderId="3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3" fillId="17" borderId="3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0" fillId="1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66" fillId="1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7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17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7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17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1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7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7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3" fontId="90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7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3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3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3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7" borderId="2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17" borderId="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73" fillId="17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73" fillId="17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73" fillId="17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7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5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6" fontId="13" fillId="17" borderId="25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6" fontId="13" fillId="17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27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6" fontId="13" fillId="17" borderId="2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3" fillId="17" borderId="3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6" fontId="13" fillId="17" borderId="3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13" fillId="17" borderId="31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91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9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91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72" fillId="0" borderId="4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0" fontId="72" fillId="0" borderId="5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71" fillId="0" borderId="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0" fontId="71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9" fillId="0" borderId="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0" fontId="69" fillId="0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0" fontId="69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9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9" fillId="0" borderId="3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71" fillId="0" borderId="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0" fontId="71" fillId="0" borderId="2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9" fillId="17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0" borderId="27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0" borderId="3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69" fillId="0" borderId="3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0" fontId="6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shell=progman.exe&#13;&#10;m" xfId="20"/>
    <cellStyle name="1" xfId="21"/>
    <cellStyle name="2" xfId="22"/>
    <cellStyle name="20% - Акцент1" xfId="23"/>
    <cellStyle name="20% - Акцент2" xfId="24"/>
    <cellStyle name="20% - Акцент3" xfId="25"/>
    <cellStyle name="20% - Акцент4" xfId="26"/>
    <cellStyle name="20% - Акцент5" xfId="27"/>
    <cellStyle name="20% - Акцент6" xfId="28"/>
    <cellStyle name="3" xfId="29"/>
    <cellStyle name="4" xfId="30"/>
    <cellStyle name="40% - Акцент1" xfId="31"/>
    <cellStyle name="40% - Акцент2" xfId="32"/>
    <cellStyle name="40% - Акцент3" xfId="33"/>
    <cellStyle name="40% - Акцент4" xfId="34"/>
    <cellStyle name="40% - Акцент5" xfId="35"/>
    <cellStyle name="40% - Акцент6" xfId="36"/>
    <cellStyle name="6" xfId="37"/>
    <cellStyle name="60% - Акцент1" xfId="38"/>
    <cellStyle name="60% - Акцент2" xfId="39"/>
    <cellStyle name="60% - Акцент3" xfId="40"/>
    <cellStyle name="60% - Акцент4" xfId="41"/>
    <cellStyle name="60% - Акцент5" xfId="42"/>
    <cellStyle name="60% - Акцент6" xfId="43"/>
    <cellStyle name="6_Phu bieu bao cao no XDCB 02-2020(1)" xfId="44"/>
    <cellStyle name="6_Phu bieu bao cao no XDCB 02-2020(1)_Tong QT NSNN 2019_Chinh thuc" xfId="45"/>
    <cellStyle name="6_PL 50-QT 2019 dung tuan chuyen lai (1)" xfId="46"/>
    <cellStyle name="6_QT NSNN nam 2019 theo TT 342" xfId="47"/>
    <cellStyle name="6_Tong QT NSNN 2019_Chinh thuc" xfId="48"/>
    <cellStyle name="??" xfId="49"/>
    <cellStyle name="?? [0.00]_ Att. 1- Cover" xfId="50"/>
    <cellStyle name="?? [0]" xfId="51"/>
    <cellStyle name="???? [0.00]_PRODUCT DETAIL Q1" xfId="52"/>
    <cellStyle name="????_PRODUCT DETAIL Q1" xfId="53"/>
    <cellStyle name="???[0]_?? DI" xfId="54"/>
    <cellStyle name="???_?? DI" xfId="55"/>
    <cellStyle name="??[0]_BRE" xfId="56"/>
    <cellStyle name="??_ Att. 1- Cover" xfId="57"/>
    <cellStyle name="AeE­ [0]_INQUIRY ¿?¾÷AßAø " xfId="58"/>
    <cellStyle name="AeE­_INQUIRY ¿µ¾÷AßAø " xfId="59"/>
    <cellStyle name="AÞ¸¶ [0]_INQUIRY ¿?¾÷AßAø " xfId="60"/>
    <cellStyle name="AÞ¸¶_INQUIRY ¿?¾÷AßAø " xfId="61"/>
    <cellStyle name="C?AØ_¿?¾÷CoE² " xfId="62"/>
    <cellStyle name="category" xfId="63"/>
    <cellStyle name="Comma 2" xfId="64"/>
    <cellStyle name="comma zerodec" xfId="65"/>
    <cellStyle name="Comma0" xfId="66"/>
    <cellStyle name="Comma_Tong QT NSNN 2018 theo ND 31" xfId="67"/>
    <cellStyle name="Currency0" xfId="68"/>
    <cellStyle name="Currency1" xfId="69"/>
    <cellStyle name="C￥AØ_¿μ¾÷CoE² " xfId="70"/>
    <cellStyle name="C￥AØ_≫c¾÷ºIº° AN°e " xfId="71"/>
    <cellStyle name="Date" xfId="72"/>
    <cellStyle name="Dezimal [0]_UXO VII" xfId="73"/>
    <cellStyle name="Dezimal_UXO VII" xfId="74"/>
    <cellStyle name="Dollar (zero dec)" xfId="75"/>
    <cellStyle name="Dziesiętny [0]_Invoices2001Slovakia" xfId="76"/>
    <cellStyle name="Dziesiętny_Invoices2001Slovakia" xfId="77"/>
    <cellStyle name="e" xfId="78"/>
    <cellStyle name="f" xfId="79"/>
    <cellStyle name="Fixed" xfId="80"/>
    <cellStyle name="Grey" xfId="81"/>
    <cellStyle name="HEADER" xfId="82"/>
    <cellStyle name="Header1" xfId="83"/>
    <cellStyle name="Header2" xfId="84"/>
    <cellStyle name="Heading 1" xfId="85"/>
    <cellStyle name="Heading2" xfId="86"/>
    <cellStyle name="Hoa-Scholl" xfId="87"/>
    <cellStyle name="Input [yellow]" xfId="88"/>
    <cellStyle name="Millares [0]_Well Timing" xfId="89"/>
    <cellStyle name="Millares_Well Timing" xfId="90"/>
    <cellStyle name="Model" xfId="91"/>
    <cellStyle name="moi" xfId="92"/>
    <cellStyle name="Moneda [0]_Well Timing" xfId="93"/>
    <cellStyle name="Moneda_Well Timing" xfId="94"/>
    <cellStyle name="Monétaire [0]_TARIFFS DB" xfId="95"/>
    <cellStyle name="Monétaire_TARIFFS DB" xfId="96"/>
    <cellStyle name="n" xfId="97"/>
    <cellStyle name="New Times Roman" xfId="98"/>
    <cellStyle name="no dec" xfId="99"/>
    <cellStyle name="Normal - Style1" xfId="100"/>
    <cellStyle name="Normal 2" xfId="101"/>
    <cellStyle name="Normal 3" xfId="102"/>
    <cellStyle name="Normal 4" xfId="103"/>
    <cellStyle name="Normal_QT NSNN nam 2017 theo TT 342" xfId="104"/>
    <cellStyle name="Normal_TH NS nam 2009" xfId="105"/>
    <cellStyle name="Normal_Tong QT NSNN 2018 theo ND 31" xfId="106"/>
    <cellStyle name="Normalny_Cennik obowiązuje od 06-08-2001 r (1)" xfId="107"/>
    <cellStyle name="oft Excel]&#13;&#10;Comment=The open=/f lines load custom functions into the Paste Function list.&#13;&#10;Maximized=2&#13;&#10;Basics=1&#13;&#10;A" xfId="108"/>
    <cellStyle name="oft Excel]&#13;&#10;Comment=The open=/f lines load custom functions into the Paste Function list.&#13;&#10;Maximized=3&#13;&#10;Basics=1&#13;&#10;A" xfId="109"/>
    <cellStyle name="omma [0]_Mktg Prog" xfId="110"/>
    <cellStyle name="ormal_Sheet1_1" xfId="111"/>
    <cellStyle name="Percent [2]" xfId="112"/>
    <cellStyle name="s]&#13;&#10;spooler=yes&#13;&#10;load=&#13;&#10;Beep=yes&#13;&#10;NullPort=None&#13;&#10;BorderWidth=3&#13;&#10;CursorBlinkRate=1200&#13;&#10;DoubleClickSpeed=452&#13;&#10;Programs=co" xfId="113"/>
    <cellStyle name="SAPBEXaggData" xfId="114"/>
    <cellStyle name="SAPBEXaggDataEmph" xfId="115"/>
    <cellStyle name="SAPBEXaggItem" xfId="116"/>
    <cellStyle name="SAPBEXchaText" xfId="117"/>
    <cellStyle name="SAPBEXexcBad7" xfId="118"/>
    <cellStyle name="SAPBEXexcBad8" xfId="119"/>
    <cellStyle name="SAPBEXexcBad9" xfId="120"/>
    <cellStyle name="SAPBEXexcCritical4" xfId="121"/>
    <cellStyle name="SAPBEXexcCritical5" xfId="122"/>
    <cellStyle name="SAPBEXexcCritical6" xfId="123"/>
    <cellStyle name="SAPBEXexcGood1" xfId="124"/>
    <cellStyle name="SAPBEXexcGood2" xfId="125"/>
    <cellStyle name="SAPBEXexcGood3" xfId="126"/>
    <cellStyle name="SAPBEXfilterDrill" xfId="127"/>
    <cellStyle name="SAPBEXfilterItem" xfId="128"/>
    <cellStyle name="SAPBEXfilterText" xfId="129"/>
    <cellStyle name="SAPBEXformats" xfId="130"/>
    <cellStyle name="SAPBEXheaderItem" xfId="131"/>
    <cellStyle name="SAPBEXheaderText" xfId="132"/>
    <cellStyle name="SAPBEXresData" xfId="133"/>
    <cellStyle name="SAPBEXresDataEmph" xfId="134"/>
    <cellStyle name="SAPBEXresItem" xfId="135"/>
    <cellStyle name="SAPBEXstdData" xfId="136"/>
    <cellStyle name="SAPBEXstdDataEmph" xfId="137"/>
    <cellStyle name="SAPBEXstdItem" xfId="138"/>
    <cellStyle name="SAPBEXtitle" xfId="139"/>
    <cellStyle name="SAPBEXundefined" xfId="140"/>
    <cellStyle name="Style 1" xfId="141"/>
    <cellStyle name="style_1" xfId="142"/>
    <cellStyle name="subhead" xfId="143"/>
    <cellStyle name="T" xfId="144"/>
    <cellStyle name="T_Book1" xfId="145"/>
    <cellStyle name="T_Book1_1" xfId="146"/>
    <cellStyle name="T_Book1_1_Book1" xfId="147"/>
    <cellStyle name="T_Book1_1_Book1_Phu bieu bao cao no XDCB 02-2020(1)" xfId="148"/>
    <cellStyle name="T_Book1_1_Book1_Phu bieu bao cao no XDCB 02-2020(1)_Tong QT NSNN 2019_Chinh thuc" xfId="149"/>
    <cellStyle name="T_Book1_1_Book1_PL 50-QT 2019 dung tuan chuyen lai (1)" xfId="150"/>
    <cellStyle name="T_Book1_1_Book1_QT NSNN nam 2019 theo TT 342" xfId="151"/>
    <cellStyle name="T_Book1_1_Book1_Tong QT NSNN 2019_Chinh thuc" xfId="152"/>
    <cellStyle name="T_Book1_1_Phu bieu bao cao no XDCB 02-2020(1)" xfId="153"/>
    <cellStyle name="T_Book1_1_Phu bieu bao cao no XDCB 02-2020(1)_Tong QT NSNN 2019_Chinh thuc" xfId="154"/>
    <cellStyle name="T_Book1_1_PL 50-QT 2019 dung tuan chuyen lai (1)" xfId="155"/>
    <cellStyle name="T_Book1_1_QT NSNN nam 2019 theo TT 342" xfId="156"/>
    <cellStyle name="T_Book1_1_Tong QT NSNN 2019_Chinh thuc" xfId="157"/>
    <cellStyle name="T_Book1_2" xfId="158"/>
    <cellStyle name="T_Book1_2_Phu bieu bao cao no XDCB 02-2020(1)" xfId="159"/>
    <cellStyle name="T_Book1_2_Phu bieu bao cao no XDCB 02-2020(1)_Tong QT NSNN 2019_Chinh thuc" xfId="160"/>
    <cellStyle name="T_Book1_2_PL 50-QT 2019 dung tuan chuyen lai (1)" xfId="161"/>
    <cellStyle name="T_Book1_2_QT NSNN nam 2019 theo TT 342" xfId="162"/>
    <cellStyle name="T_Book1_2_Tong QT NSNN 2019_Chinh thuc" xfId="163"/>
    <cellStyle name="T_Book1_Book1" xfId="164"/>
    <cellStyle name="T_Book1_Book1_Phu bieu bao cao no XDCB 02-2020(1)" xfId="165"/>
    <cellStyle name="T_Book1_Book1_Phu bieu bao cao no XDCB 02-2020(1)_Tong QT NSNN 2019_Chinh thuc" xfId="166"/>
    <cellStyle name="T_Book1_Book1_PL 50-QT 2019 dung tuan chuyen lai (1)" xfId="167"/>
    <cellStyle name="T_Book1_Book1_QT NSNN nam 2019 theo TT 342" xfId="168"/>
    <cellStyle name="T_Book1_Book1_Tong QT NSNN 2019_Chinh thuc" xfId="169"/>
    <cellStyle name="T_Book1_Phu bieu bao cao no XDCB 02-2020(1)" xfId="170"/>
    <cellStyle name="T_Book1_Phu bieu bao cao no XDCB 02-2020(1)_Tong QT NSNN 2019_Chinh thuc" xfId="171"/>
    <cellStyle name="T_Book1_PL 50-QT 2019 dung tuan chuyen lai (1)" xfId="172"/>
    <cellStyle name="T_Book1_QT NSNN nam 2019 theo TT 342" xfId="173"/>
    <cellStyle name="T_Book1_Tong QT NSNN 2019_Chinh thuc" xfId="174"/>
    <cellStyle name="T_ChiÕt tÝnh DZ35" xfId="175"/>
    <cellStyle name="T_ChiÕt tÝnh DZ35_Phu bieu bao cao no XDCB 02-2020(1)" xfId="176"/>
    <cellStyle name="T_ChiÕt tÝnh DZ35_Phu bieu bao cao no XDCB 02-2020(1)_Tong QT NSNN 2019_Chinh thuc" xfId="177"/>
    <cellStyle name="T_ChiÕt tÝnh DZ35_PL 50-QT 2019 dung tuan chuyen lai (1)" xfId="178"/>
    <cellStyle name="T_ChiÕt tÝnh DZ35_QT NSNN nam 2019 theo TT 342" xfId="179"/>
    <cellStyle name="T_ChiÕt tÝnh DZ35_Tong QT NSNN 2019_Chinh thuc" xfId="180"/>
    <cellStyle name="T_Phu bieu bao cao no XDCB 02-2020(1)" xfId="181"/>
    <cellStyle name="T_Phu bieu bao cao no XDCB 02-2020(1)_Tong QT NSNN 2019_Chinh thuc" xfId="182"/>
    <cellStyle name="T_PL 50-QT 2019 dung tuan chuyen lai (1)" xfId="183"/>
    <cellStyle name="T_QT NSNN nam 2019 theo TT 342" xfId="184"/>
    <cellStyle name="T_Sheet1" xfId="185"/>
    <cellStyle name="T_Sheet1_Phu bieu bao cao no XDCB 02-2020(1)" xfId="186"/>
    <cellStyle name="T_Sheet1_Phu bieu bao cao no XDCB 02-2020(1)_Tong QT NSNN 2019_Chinh thuc" xfId="187"/>
    <cellStyle name="T_Sheet1_PL 50-QT 2019 dung tuan chuyen lai (1)" xfId="188"/>
    <cellStyle name="T_Sheet1_QT NSNN nam 2019 theo TT 342" xfId="189"/>
    <cellStyle name="T_Sheet1_Tong QT NSNN 2019_Chinh thuc" xfId="190"/>
    <cellStyle name="T_Tong QT NSNN 2019_Chinh thuc" xfId="191"/>
    <cellStyle name="th" xfId="192"/>
    <cellStyle name="viet" xfId="193"/>
    <cellStyle name="viet2" xfId="194"/>
    <cellStyle name="Walutowy [0]_Invoices2001Slovakia" xfId="195"/>
    <cellStyle name="Walutowy_Invoices2001Slovakia" xfId="196"/>
    <cellStyle name="Währung [0]_UXO VII" xfId="197"/>
    <cellStyle name="Währung_UXO VII" xfId="198"/>
    <cellStyle name="xuan" xfId="199"/>
    <cellStyle name="W_STDFOR" xfId="200"/>
    <cellStyle name="¹éºÐÀ²_±âÅ¸" xfId="201"/>
    <cellStyle name="ÄÞ¸¶ [0]_L601CPT" xfId="202"/>
    <cellStyle name="ÄÞ¸¶ [0]_¿ì¹°Åë" xfId="203"/>
    <cellStyle name="ÄÞ¸¶_L601CPT" xfId="204"/>
    <cellStyle name="ÄÞ¸¶_¿ì¹°Åë" xfId="205"/>
    <cellStyle name="ÅëÈ­ [0]_Sheet1" xfId="206"/>
    <cellStyle name="ÅëÈ­ [0]_¿ì¹°Åë" xfId="207"/>
    <cellStyle name="ÅëÈ­_Sheet1" xfId="208"/>
    <cellStyle name="ÅëÈ­_¿ì¹°Åë" xfId="209"/>
    <cellStyle name="Ç¥ÁØ_#2(M17)_1" xfId="210"/>
    <cellStyle name="Ç¥ÁØ_±³°¢¼ö·®" xfId="211"/>
    <cellStyle name="þ_x001d_ð·_x000c_æþ'&#13;ßþU_x0001_Ø_x0005_ü_x0014__x0007__x0001__x0001_" xfId="212"/>
    <cellStyle name="þ_x001d_ðÇ%Uý—&amp;Hý9_x0008_Ÿ&#9;s&#10;_x0007__x0001__x0001_" xfId="213"/>
    <cellStyle name="Œ…‹æØ‚è [0.00]_laroux" xfId="214"/>
    <cellStyle name="Œ…‹æØ‚è_laroux" xfId="215"/>
    <cellStyle name="Акцент1" xfId="216"/>
    <cellStyle name="Акцент2" xfId="217"/>
    <cellStyle name="Акцент3" xfId="218"/>
    <cellStyle name="Акцент4" xfId="219"/>
    <cellStyle name="Акцент5" xfId="220"/>
    <cellStyle name="Акцент6" xfId="221"/>
    <cellStyle name="Ввод " xfId="222"/>
    <cellStyle name="Вывод" xfId="223"/>
    <cellStyle name="Вычисление" xfId="224"/>
    <cellStyle name="Заголовок 1" xfId="225"/>
    <cellStyle name="Заголовок 2" xfId="226"/>
    <cellStyle name="Заголовок 3" xfId="227"/>
    <cellStyle name="Заголовок 4" xfId="228"/>
    <cellStyle name="Итог" xfId="229"/>
    <cellStyle name="Контрольная ячейка" xfId="230"/>
    <cellStyle name="Название" xfId="231"/>
    <cellStyle name="Нейтральный" xfId="232"/>
    <cellStyle name="Плохой" xfId="233"/>
    <cellStyle name="Пояснение" xfId="234"/>
    <cellStyle name="Примечание" xfId="235"/>
    <cellStyle name="Связанная ячейка" xfId="236"/>
    <cellStyle name="Текст предупреждения" xfId="237"/>
    <cellStyle name="Хороший" xfId="238"/>
    <cellStyle name="•W€_MARINE" xfId="239"/>
    <cellStyle name="一般_00Q3902REV.1" xfId="240"/>
    <cellStyle name="千分位[0]_00Q3902REV.1" xfId="241"/>
    <cellStyle name="千分位_00Q3902REV.1" xfId="242"/>
    <cellStyle name="貨幣 [0]_00Q3902REV.1" xfId="243"/>
    <cellStyle name="貨幣[0]_BRE" xfId="244"/>
    <cellStyle name="貨幣_00Q3902REV.1" xfId="245"/>
    <cellStyle name="똿뗦먛귟 [0.00]_PRODUCT DETAIL Q1" xfId="246"/>
    <cellStyle name="똿뗦먛귟_PRODUCT DETAIL Q1" xfId="247"/>
    <cellStyle name="믅됞 [0.00]_PRODUCT DETAIL Q1" xfId="248"/>
    <cellStyle name="믅됞_PRODUCT DETAIL Q1" xfId="249"/>
    <cellStyle name="백분율_95" xfId="250"/>
    <cellStyle name="뷭?_BOOKSHIP" xfId="251"/>
    <cellStyle name="콤마 [0]_ 비목별 월별기술 " xfId="252"/>
    <cellStyle name="콤마_ 비목별 월별기술 " xfId="253"/>
    <cellStyle name="통화 [0]_1202" xfId="254"/>
    <cellStyle name="통화_1202" xfId="255"/>
    <cellStyle name="표준_(정보부문)월별인원계획" xfId="256"/>
    <cellStyle name=" [0.00]_ Att. 1- Cover" xfId="257"/>
    <cellStyle name="_ Att. 1- Cover" xfId="258"/>
    <cellStyle name="?_ Att. 1- Cover" xfId="2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720</xdr:colOff>
      <xdr:row>2</xdr:row>
      <xdr:rowOff>47880</xdr:rowOff>
    </xdr:from>
    <xdr:to>
      <xdr:col>1</xdr:col>
      <xdr:colOff>950400</xdr:colOff>
      <xdr:row>2</xdr:row>
      <xdr:rowOff>47880</xdr:rowOff>
    </xdr:to>
    <xdr:sp>
      <xdr:nvSpPr>
        <xdr:cNvPr id="0" name="Straight Connector 2"/>
        <xdr:cNvSpPr/>
      </xdr:nvSpPr>
      <xdr:spPr>
        <a:xfrm>
          <a:off x="679680" y="452880"/>
          <a:ext cx="62568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560</xdr:colOff>
      <xdr:row>3</xdr:row>
      <xdr:rowOff>19080</xdr:rowOff>
    </xdr:from>
    <xdr:to>
      <xdr:col>1</xdr:col>
      <xdr:colOff>1261800</xdr:colOff>
      <xdr:row>3</xdr:row>
      <xdr:rowOff>19080</xdr:rowOff>
    </xdr:to>
    <xdr:sp>
      <xdr:nvSpPr>
        <xdr:cNvPr id="1" name="Line 1"/>
        <xdr:cNvSpPr/>
      </xdr:nvSpPr>
      <xdr:spPr>
        <a:xfrm>
          <a:off x="939240" y="66672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5880</xdr:colOff>
      <xdr:row>3</xdr:row>
      <xdr:rowOff>37800</xdr:rowOff>
    </xdr:from>
    <xdr:to>
      <xdr:col>1</xdr:col>
      <xdr:colOff>2058840</xdr:colOff>
      <xdr:row>3</xdr:row>
      <xdr:rowOff>37800</xdr:rowOff>
    </xdr:to>
    <xdr:sp>
      <xdr:nvSpPr>
        <xdr:cNvPr id="2" name="Line 1"/>
        <xdr:cNvSpPr/>
      </xdr:nvSpPr>
      <xdr:spPr>
        <a:xfrm>
          <a:off x="1630080" y="657000"/>
          <a:ext cx="82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160</xdr:colOff>
      <xdr:row>3</xdr:row>
      <xdr:rowOff>9360</xdr:rowOff>
    </xdr:from>
    <xdr:to>
      <xdr:col>1</xdr:col>
      <xdr:colOff>1257480</xdr:colOff>
      <xdr:row>3</xdr:row>
      <xdr:rowOff>9360</xdr:rowOff>
    </xdr:to>
    <xdr:sp>
      <xdr:nvSpPr>
        <xdr:cNvPr id="3" name="Line 1"/>
        <xdr:cNvSpPr/>
      </xdr:nvSpPr>
      <xdr:spPr>
        <a:xfrm>
          <a:off x="847080" y="60948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00</xdr:colOff>
      <xdr:row>2</xdr:row>
      <xdr:rowOff>248400</xdr:rowOff>
    </xdr:from>
    <xdr:to>
      <xdr:col>1</xdr:col>
      <xdr:colOff>1670760</xdr:colOff>
      <xdr:row>2</xdr:row>
      <xdr:rowOff>255240</xdr:rowOff>
    </xdr:to>
    <xdr:sp>
      <xdr:nvSpPr>
        <xdr:cNvPr id="4" name="Line 1"/>
        <xdr:cNvSpPr/>
      </xdr:nvSpPr>
      <xdr:spPr>
        <a:xfrm>
          <a:off x="1203120" y="732240"/>
          <a:ext cx="95076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3</xdr:row>
      <xdr:rowOff>9720</xdr:rowOff>
    </xdr:from>
    <xdr:to>
      <xdr:col>2</xdr:col>
      <xdr:colOff>118800</xdr:colOff>
      <xdr:row>3</xdr:row>
      <xdr:rowOff>9720</xdr:rowOff>
    </xdr:to>
    <xdr:sp>
      <xdr:nvSpPr>
        <xdr:cNvPr id="5" name="Line 1"/>
        <xdr:cNvSpPr/>
      </xdr:nvSpPr>
      <xdr:spPr>
        <a:xfrm>
          <a:off x="1065600" y="714600"/>
          <a:ext cx="9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5480</xdr:colOff>
      <xdr:row>3</xdr:row>
      <xdr:rowOff>28800</xdr:rowOff>
    </xdr:from>
    <xdr:to>
      <xdr:col>2</xdr:col>
      <xdr:colOff>148680</xdr:colOff>
      <xdr:row>3</xdr:row>
      <xdr:rowOff>28800</xdr:rowOff>
    </xdr:to>
    <xdr:sp>
      <xdr:nvSpPr>
        <xdr:cNvPr id="6" name="Line 1"/>
        <xdr:cNvSpPr/>
      </xdr:nvSpPr>
      <xdr:spPr>
        <a:xfrm>
          <a:off x="799560" y="531720"/>
          <a:ext cx="9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.phuong/c/My%20Documents/HS00/DTTK/parker/QUOT_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VanGiang1DuToa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HS99/Cai%20Lan%20Port/Cai%20Lan%20Port%20Expansion%20Project_Package%20I%20(1,3%20&amp;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TG%20Vin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Luu_Tru/Ltb_ktkh/DZ220KV_Dau_Noi_sau_tram_500kV_Ha_Tinh/Gia_thau_Gui_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THOTNOT/BATRIBT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hu-luc-kem-theo-BC-Q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QUY2.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LONGKIEN/DD110/TTK1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XLS/DT-MAU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BInh/HungC/Baogia/Nam2003/PC4-Vantri/Quoat_20-02%20(Rev.2)/Sent(22-02)/CP-4%20BQ-3%20Power%20Supply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IENT_DH2/C/DATA/MYDOCU~1/ANSUONG-HC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IENT_DH2/C/DATA/MYDOCU~1/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HIEN/TUYHA/MYXUAN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98Q3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ATA/khh/LOWLI/A-TUAN/khh/sua/biphuoc/thphuoc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My%20Documents/Thanh%20ho&#184;/ChiDinhThau110ThoXuan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BACHUC/HTBACHU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NHON/THUNHI/saomai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r.duong/c/My%20Documents/QUAN%20LY%20HO%20SO/Quyet%20toan%20Ninh%20Binh/QT%20Tay%20Thanh%20-%20%20da%20sua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nhung/HCM/phong%20nen/DT-THL7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Quyet%20toan%20C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BInh/HOA/LVTD/MSOffice/EXCEL/LUC/DT%20DZ%2022+TBA%2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LIENT_DH2/C/WINDOWS/TEMP/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ATA/khh/LOWLI/A-TUAN/khh/sua/biphuoc/vilg-57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HIEN/TANHUNG/HTTANHU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Ng&#185;n%20S&#172;n%20-%20L&#185;ng%20S&#172;n/D&#249;%20to&#184;n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CLIENT_DH2/C/DATA/MYDOCU~1/DGI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VINHLONG/NG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My%20Documents/LUONG%20SON%20GT/DT%20Cualo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Ctao%20luoi%20khu%20Chau%20Giang%20B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My%20Documents/LUONG%20SON%20GT/DT500/CAPITAL/220nb-th/CAPITAL/220DTXL/PLQN99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hanh/Dung%20Quat/Nhom%20GC/New%20Folder/My%20Documents/3533/98Q/3533/Q/98Q2943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My%20Documents/LUONG%20SON%20GT/CAPITAL/110TKKT/dongxua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810/810-Lilama5%20sua.zip/My%20Documents/Giang/guicaccongty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6Q/96q2588/PANEL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Inh/BCNCKT/B_Can/Ba_b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Quy&#213;t%20to&#184;n/AaL&#163;/L&#170;%20-%20Quy&#213;t%20to&#184;n/Quy&#213;t%20to&#184;n%20CN&#167;/QT%20G&#171;i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INH/BANG%20TANG%20GIO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Hoa/Van%20Giang%20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Book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BInh/@Tphuong/BCNCKT/Bcnckt02/PVECC/BInhgas02/2-6-02/9-6-02(2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Giang/DOICOCBG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NEW/DT-MOI/NGHEAN/CUALO/ptkt110cual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BInh/BCNCKT/WB_2/KTE-MAU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CLIENT_DH2/C/WINDOWS/TEMP/GIA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CLIENT_DH2/C/khh/LOWLI/P-LONG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LONGKIEN/DKHLKI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ATA/khh/LOWLI/A-TUAN/khh/sua/biphuoc/tach-7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SOCTRANG/KEAN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khh/LOWLI/P-LONG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ATA/khh/LOWLI/A-TUAN/khh/LOWLI/M-HOAN/tach-7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MSOFFICE/YNHI/TNOC-11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XLS/DT-MAU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BInh/Son_la/Chinh_x&#184;c/KHOAN2/NGHEAN/THUHOI/DO-HUONG/GT-BO/TKTC10-8/phong%20nen/DT-THL7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98Q2943e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S3408/Standard/RP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IENT_DH2/C/DATA/MYDOCU~1/DONGIA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BInh/DUTOAN.XLS/694-SLA/DM-VL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CT-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CLIENT_DH2/C/DATA/MYDOCU~1/M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May1/c/My%20Documents/xetthau/dn500ht/banchao/B-CAOQ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Quyettoan3/c/Hoanganh/THOXUAN/THOXUAN%20QUYET%20TOANCL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ATA/khh/LOWLI/A-TUAN/khh/LOWLI/GIAMAP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X:/DZ500kV/Tong_ke_DD-G36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KHTTTH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BInh/Documents%20and%20Settings/IBM/Desktop/Thu%20Huyen/Goi%2013.1/DATA/khh/LOWLI/A-TUAN/khh/LOWLI/tra-tuy/thphuoc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X.nam/c/Thang%20KT%202001/Ho%20so%20thau/Du%20thau%20Huu%20Lung%20-%20Lang%20Son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BInh/lan/VSP-th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NEW/DT-MOI/NGHEAN/CUALO/TBA110cu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Nam%202023/08.Quyet%20toan%20Ngan%20sach%20xa%202022/08.Quyet%20toan%20Ngan%20sach%20xa%202022/BIEN%20BAN%20THAM%20DINH%202022/05.Dan%20Luc/05.Dan%20Luc%2005-1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Nam%202023/08.Quyet%20toan%20Ngan%20sach%20xa%202022/08.Quyet%20toan%20Ngan%20sach%20xa%202022/BIEN%20BAN%20THAM%20DINH%202022/17.Dan%20Quyen/17.Dan%20quyen%2005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Bia"/>
      <sheetName val="Tm"/>
      <sheetName val="THKP"/>
      <sheetName val="DGi"/>
      <sheetName val="TH Ky Anh"/>
      <sheetName val="Sheet2 (2)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 goi 4-x"/>
      <sheetName val="t1"/>
      <sheetName val="T11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fOOD"/>
      <sheetName val="FORM hc"/>
      <sheetName val="FORM pc"/>
      <sheetName val="CamPha"/>
      <sheetName val="MongCai"/>
      <sheetName val="70000000"/>
      <sheetName val="CV den trong to聮g"/>
      <sheetName val="Oð mai 279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PNT-QUOT-D150#3"/>
      <sheetName val="PNT-QUOT-H153#3"/>
      <sheetName val="PNT-QUOT-K152#3"/>
      <sheetName val="PNT-QUOT-H146#3"/>
      <sheetName val="SOLIEU"/>
      <sheetName val="TINHTOAN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ong ban 0,7x0,7"/>
      <sheetName val="Cong ban 0,8x ,8"/>
      <sheetName val="cocB40 5B"/>
      <sheetName val="cocD50 9A"/>
      <sheetName val="cocD75 16"/>
      <sheetName val="coc B80 TD25"/>
      <sheetName val="P27 B80"/>
      <sheetName val="Coc23 B80"/>
      <sheetName val="cong B80 C4"/>
      <sheetName val="Shedt1"/>
      <sheetName val="_x0012_0000000"/>
      <sheetName val="T_x000b_331"/>
      <sheetName val="p0000000"/>
      <sheetName val="Km283 - Jm284"/>
      <sheetName val="Macro1"/>
      <sheetName val="Macro2"/>
      <sheetName val="Macro3"/>
      <sheetName val="DŃ02"/>
      <sheetName val=""/>
      <sheetName val="Cong ban 1,5_x0013_?"/>
      <sheetName val="xdcb 01-2003"/>
      <sheetName val="BKLBD"/>
      <sheetName val="PTDG"/>
      <sheetName val="DTCT"/>
      <sheetName val="vlct"/>
      <sheetName val="Sheet11"/>
      <sheetName val="Sheet12"/>
      <sheetName val="Sheet13"/>
      <sheetName val="Sheet14"/>
      <sheetName val="Baocao"/>
      <sheetName val="UT"/>
      <sheetName val="TongHopHD"/>
      <sheetName val="XXXXX\XX"/>
      <sheetName val="Áo"/>
      <sheetName val="Kѭ284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ADKT"/>
      <sheetName val="TNghiªm T_x0002_ "/>
      <sheetName val="tt-_x0014_BA"/>
      <sheetName val="TD_x0014_"/>
      <sheetName val="_x0014_.12"/>
      <sheetName val="QD c5a HDQT (2)"/>
      <sheetName val="_x0003_hart1"/>
      <sheetName val="K43"/>
      <sheetName val="THKL"/>
      <sheetName val="PL43"/>
      <sheetName val="K43+0.00 - 338 Trai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m&quot;80"/>
      <sheetName val="Lap ®at ®hÖn"/>
      <sheetName val="mua vao"/>
      <sheetName val="chi phi "/>
      <sheetName val="ban ra 10%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gVL"/>
      <sheetName val="XNxlva sxthanKCIÉ"/>
      <sheetName val="Khac DP"/>
      <sheetName val="Khoi than "/>
      <sheetName val="B3_208_than"/>
      <sheetName val="B3_208_TU"/>
      <sheetName val="B3_208_TW"/>
      <sheetName val="B3_208_DP"/>
      <sheetName val="B3_208_khac"/>
      <sheetName val="Dong$bac"/>
      <sheetName val="Thang8-02"/>
      <sheetName val="Thang9-02"/>
      <sheetName val="Thang10-02"/>
      <sheetName val="Thang11-02"/>
      <sheetName val="Thang12-02"/>
      <sheetName val="Thang01-03"/>
      <sheetName val="Thang02-03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GS02-thu0TM"/>
      <sheetName val="TAU"/>
      <sheetName val="KHACH"/>
      <sheetName val="BC1"/>
      <sheetName val="BC2"/>
      <sheetName val="BAO CAO AN"/>
      <sheetName val="BANGKEKHACH"/>
      <sheetName val="gìIÏÝ_x001c_Ã_x0008_ç¾{è"/>
      <sheetName val="Du tnan chi tiet coc nuoc"/>
      <sheetName val="Package1"/>
      <sheetName val="Don gia"/>
      <sheetName val="Nhap du lieu"/>
      <sheetName val="gìIÏÝ_x001c_齘_x0013_龜_x0013_ꗃ〒"/>
      <sheetName val="bc"/>
      <sheetName val="K.O"/>
      <sheetName val="xang _clc"/>
      <sheetName val="X¡NG_td"/>
      <sheetName val="MaZUT"/>
      <sheetName val="DIESEL"/>
      <sheetName val="CV den trong to?g"/>
      <sheetName val="?0000000"/>
      <sheetName val="7000 000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ong (op"/>
      <sheetName val="Coc 4ieu"/>
      <sheetName val="[PNT-P3.xlsUTong hop (2)"/>
      <sheetName val="Km276 - Ke277"/>
      <sheetName val="[PNT-P3.xlsUKm279 - Km280"/>
      <sheetName val="ESTI."/>
      <sheetName val="DI-ESTI"/>
      <sheetName val="TNghiÖ- VL"/>
      <sheetName val="thaß26"/>
      <sheetName val="BCDSPS"/>
      <sheetName val="BCDKT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_x000b_luong phu"/>
      <sheetName val="QD cua "/>
      <sheetName val="ၔong hop QL48 - 2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ADKTKT02"/>
      <sheetName val="chie԰???Ȁ?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Giao nhie- vu"/>
      <sheetName val="??-BLDG"/>
      <sheetName val="K?284"/>
      <sheetName val="Ho la 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G "/>
      <sheetName val="tuong"/>
      <sheetName val="Km266"/>
      <sheetName val="VÃt liÖu"/>
      <sheetName val="120"/>
      <sheetName val="IFAD"/>
      <sheetName val="CVHN"/>
      <sheetName val="TCVM"/>
      <sheetName val="RIDP"/>
      <sheetName val="LDNN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Shaet13"/>
      <sheetName val="Sÿÿÿÿ"/>
      <sheetName val="quÿÿ"/>
      <sheetName val="T[ 131"/>
      <sheetName val="GS08)B.hµng"/>
      <sheetName val="Xa9lap "/>
      <sheetName val="_x000c_???????&#13;???"/>
      <sheetName val="QD cua HDQ²??)"/>
      <sheetName val="?_x000f_???‚ž½"/>
      <sheetName val="?&#13;???âOŽ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CV di ngoai to~g"/>
      <sheetName val="nghi dinhmCP"/>
      <sheetName val="CVpden trong tong"/>
      <sheetName val="5 nam (tach) x2)"/>
      <sheetName val="t01.06"/>
      <sheetName val="Cong ban 0,7p0,7"/>
      <sheetName val="Km275 - Ke276"/>
      <sheetName val="Km280 - Km2(1"/>
      <sheetName val="Km282 - Kl283"/>
      <sheetName val="Tong hop Op m!i"/>
      <sheetName val="tt chu don"/>
      <sheetName val="CDPS3"/>
      <sheetName val="_x0014_M01"/>
      <sheetName val="CVden nw8ai TCT (1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  <sheetName val="ctinh"/>
      <sheetName val="phan giam tien"/>
      <sheetName val="TT-35KV+TBA"/>
      <sheetName val="TH chi phi`dz+chi phi cong to"/>
      <sheetName val="TT35"/>
      <sheetName val="XL4Poppy"/>
      <sheetName val="Quantity"/>
      <sheetName val="gtrinh"/>
      <sheetName val="Gia vat tu"/>
      <sheetName val="chiet0tinh"/>
      <sheetName val="Dù to¸n Ng¹n son"/>
      <sheetName val="ctBT"/>
      <sheetName val="Pgal2004"/>
      <sheetName val="VL"/>
      <sheetName val="MTC"/>
      <sheetName val="tong_hop_chi_phi"/>
      <sheetName val="TH_chi_phi_dz+chi_phi_cong_to"/>
      <sheetName val="chiet_tinh"/>
      <sheetName val="phan_giao_tien"/>
      <sheetName val="phan_giao_v_tu"/>
      <sheetName val="phan_giam_tien"/>
      <sheetName val="MAILEGUH"/>
      <sheetName val="Sheet2"/>
      <sheetName val="Sheet3"/>
      <sheetName val="Ctinh 10kV"/>
      <sheetName val="gVL"/>
      <sheetName val="CHITIET VL-NC-TT-3p"/>
      <sheetName val="Gia VL"/>
      <sheetName val="DgiaCT"/>
      <sheetName val="Bill2000"/>
      <sheetName val="Bill30200"/>
      <sheetName val="PLV"/>
      <sheetName val="bluong"/>
      <sheetName val="CT -THVLNC"/>
      <sheetName val="Giai trinh"/>
      <sheetName val="Xuly Data"/>
      <sheetName val="TH chi phi dz+chi phi aong to"/>
      <sheetName val="터파기및재료"/>
      <sheetName val="KPVC-BD "/>
      <sheetName val="Tong hop vat tu"/>
      <sheetName val="Phan tich ca may"/>
      <sheetName val="Config"/>
      <sheetName val="Chi phi van chuyen"/>
      <sheetName val="Chenh lech ca may"/>
      <sheetName val="TLg CN&amp;Laixe"/>
      <sheetName val="TLg CN&amp;Laixe (2)"/>
      <sheetName val="TLg Laitau"/>
      <sheetName val="TLg Laitau (2)"/>
      <sheetName val="CD2000"/>
      <sheetName val="phan giao v vu"/>
      <sheetName val="THPDMoi  (2)"/>
      <sheetName val="????????"/>
      <sheetName val="KKKKKKKK"/>
      <sheetName val="Dinh Muc VT"/>
      <sheetName val="Thongso"/>
      <sheetName val="CTTDD"/>
      <sheetName val="??????"/>
      <sheetName val="2.CTDGCV-HO"/>
      <sheetName val="TT_35KV_TBA"/>
      <sheetName val="DH_chi_phi_dz+chi_phi_cong_to"/>
      <sheetName val="M-GTKH"/>
      <sheetName val="VL-GTKH"/>
      <sheetName val="VT nha"/>
      <sheetName val="CT nha"/>
      <sheetName val="DT nha"/>
      <sheetName val="THKP957"/>
      <sheetName val="Tính giá NC"/>
      <sheetName val="Đầu vào"/>
      <sheetName val="Tiên lượng"/>
      <sheetName val="SL cước"/>
      <sheetName val="SILICATE"/>
      <sheetName val="______"/>
      <sheetName val="Nhan cong"/>
      <sheetName val="Thiet bi"/>
      <sheetName val="Vat tu"/>
      <sheetName val="DM.ChiPhi"/>
      <sheetName val="May TC"/>
      <sheetName val="Phan tich"/>
      <sheetName val="Bang KL"/>
      <sheetName val="TH Kinh phi"/>
      <sheetName val="MUX-1"/>
      <sheetName val="SL dau tien"/>
      <sheetName val="Tien luong"/>
      <sheetName val="5.BANG I"/>
      <sheetName val="Ct- DZ35kV"/>
      <sheetName val="________"/>
      <sheetName val="CBR"/>
      <sheetName val="PHAN DS 22 KV"/>
      <sheetName val="chi tiet TBA"/>
      <sheetName val="MTL$-INTER"/>
      <sheetName val="TH XDM"/>
      <sheetName val="TH Thu hoi"/>
      <sheetName val="DLNS"/>
      <sheetName val="Camay"/>
      <sheetName val="ChitietDZ"/>
      <sheetName val="ChitietTBA"/>
      <sheetName val="DGIAVLXD"/>
      <sheetName val="DM4970TBA"/>
      <sheetName val="DM4970DZ"/>
      <sheetName val="DMTN"/>
      <sheetName val="VATTU"/>
      <sheetName val="TBA"/>
      <sheetName val="Tinh toan"/>
      <sheetName val="tong_hop_chi_phi1"/>
      <sheetName val="TH_chi_phi_dz+chi_phi_cong_to1"/>
      <sheetName val="chiet_tinh1"/>
      <sheetName val="phan_giao_tien1"/>
      <sheetName val="phan_giao_v_tu1"/>
      <sheetName val="phan_giam_tien1"/>
      <sheetName val="TH_chi_phi`dz+chi_phi_cong_to"/>
      <sheetName val="Gia_vat_tu"/>
      <sheetName val="Ctinh_10kV"/>
      <sheetName val="Dù_to¸n_Ng¹n_son"/>
      <sheetName val="CHITIET_VL-NC-TT-3p"/>
      <sheetName val="Xuly_Data"/>
      <sheetName val="Giai_trinh"/>
      <sheetName val="CT_-THVLNC"/>
      <sheetName val="Gia_VL"/>
      <sheetName val="TH_chi_phi_dz+chi_phi_aong_to"/>
      <sheetName val="KPVC-BD_"/>
      <sheetName val="phan_giao_v_vu"/>
      <sheetName val="dao vao"/>
      <sheetName val="DESIGN DATA"/>
      <sheetName val="STRESSES CHECK"/>
      <sheetName val="Ts"/>
      <sheetName val="Dong HA CLo"/>
      <sheetName val="BE TONG"/>
      <sheetName val="DG6060 "/>
      <sheetName val="DG 6061"/>
      <sheetName val="CA MAY"/>
      <sheetName val="LK-SCT"/>
      <sheetName val="NG"/>
      <sheetName val="Gia"/>
      <sheetName val="TDT"/>
      <sheetName val="QD957"/>
      <sheetName val="CTNC"/>
      <sheetName val="CTVL"/>
      <sheetName val="SUMMARY"/>
      <sheetName val="KH-Q1,Q2,01"/>
      <sheetName val="Girder"/>
      <sheetName val="C1D1-1.2"/>
      <sheetName val="NC"/>
      <sheetName val="NII-650"/>
      <sheetName val="DSHD DH"/>
      <sheetName val="Don gia chi tiet"/>
      <sheetName val="Don gia"/>
      <sheetName val="CTG"/>
      <sheetName val="Earthwork"/>
      <sheetName val="Assumptions"/>
      <sheetName val="ctdg"/>
      <sheetName val="BMS"/>
      <sheetName val="BANRA"/>
      <sheetName val="MUAVAO"/>
      <sheetName val="XNT"/>
      <sheetName val="MA K 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 vat tu"/>
      <sheetName val="TH DA"/>
      <sheetName val="DT-XD"/>
      <sheetName val="VT"/>
      <sheetName val="Dutoan"/>
      <sheetName val="Chiet tinh"/>
      <sheetName val="Cable"/>
      <sheetName val="PL-NC"/>
      <sheetName val="PL-MAY"/>
      <sheetName val="GiaVT"/>
      <sheetName val="vat tu thu hoi"/>
      <sheetName val="XXXXXXXX"/>
      <sheetName val="00000000"/>
      <sheetName val="TH-DT"/>
      <sheetName val="CPXD"/>
      <sheetName val="VTC"/>
      <sheetName val="TKVT"/>
      <sheetName val="DongiaCT"/>
      <sheetName val="Betong"/>
      <sheetName val="DBDuong"/>
      <sheetName val="DBHe"/>
      <sheetName val="10000000"/>
      <sheetName val="dongia"/>
      <sheetName val="DQUDET"/>
      <sheetName val="Qheet9"/>
      <sheetName val="he_so"/>
      <sheetName val="Gia_vat_tu"/>
      <sheetName val="TH_DA"/>
      <sheetName val="Chiet_tinh"/>
      <sheetName val="vat_tu_thu_hoi"/>
      <sheetName val="PT VATTU"/>
      <sheetName val="StartUp"/>
      <sheetName val="Sheet1"/>
      <sheetName val="Sheet2"/>
      <sheetName val="Sheet3"/>
      <sheetName val="he_so1"/>
      <sheetName val="Gia_vat_tu1"/>
      <sheetName val="TH_DA1"/>
      <sheetName val="Chiet_tinh1"/>
      <sheetName val="vat_tu_thu_hoi1"/>
      <sheetName val="PT_VATTU"/>
      <sheetName val="he_so2"/>
      <sheetName val="Gia_vat_tu2"/>
      <sheetName val="TH_DA2"/>
      <sheetName val="Chiet_tinh2"/>
      <sheetName val="vat_tu_thu_hoi2"/>
      <sheetName val="he_so3"/>
      <sheetName val="Gia_vat_tu3"/>
      <sheetName val="TH_DA3"/>
      <sheetName val="Chiet_tinh3"/>
      <sheetName val="vat_tu_thu_hoi3"/>
      <sheetName val="he_so4"/>
      <sheetName val="Gia_vat_tu4"/>
      <sheetName val="TH_DA4"/>
      <sheetName val="Chiet_tinh4"/>
      <sheetName val="vat_tu_thu_hoi4"/>
      <sheetName val="Solieu"/>
      <sheetName val="Giacamay"/>
      <sheetName val="THTL"/>
      <sheetName val="luong"/>
      <sheetName val="Bieu TH giá"/>
      <sheetName val="Gia DT năm"/>
      <sheetName val="PT gia DT"/>
      <sheetName val="DGCTiet"/>
      <sheetName val="VL6_SL"/>
      <sheetName val="NC6_SL"/>
      <sheetName val="M6_SL"/>
      <sheetName val="Vữa6_SL"/>
      <sheetName val="CP6_SL"/>
      <sheetName val="VL6_ĐB"/>
      <sheetName val="Cước6_ĐB"/>
      <sheetName val="NC_ĐB"/>
      <sheetName val="M_ĐB"/>
      <sheetName val="Vữa6_ĐB"/>
      <sheetName val="CP6_DB"/>
      <sheetName val="Tám bản6_ĐB"/>
      <sheetName val="VL279"/>
      <sheetName val="Cuoc279"/>
      <sheetName val="Vữa279"/>
      <sheetName val="CP279"/>
      <sheetName val="Tấm bản 279"/>
      <sheetName val="Cto"/>
      <sheetName val="TT35"/>
      <sheetName val="TDTKP"/>
      <sheetName val="TONGKE3p "/>
      <sheetName val="Danh muc"/>
      <sheetName val="thiet bi(nb)1"/>
      <sheetName val="P.yeu cau 2"/>
      <sheetName val="thiet bi 3"/>
      <sheetName val="Ha vach(nb) 4"/>
      <sheetName val="P.yeu cau 5"/>
      <sheetName val="Ha vach 6"/>
      <sheetName val="K tao lo(nb) 7"/>
      <sheetName val="Dung dich khoan (nb) 8"/>
      <sheetName val="NT cot thep (nb) 9"/>
      <sheetName val="NT sonic (nb)10"/>
      <sheetName val="vat lieu (nb)11"/>
      <sheetName val="Do BT (nb) 12"/>
      <sheetName val="P.yeu cau 13"/>
      <sheetName val="K tao lo 14"/>
      <sheetName val="Dung dich khoan 15"/>
      <sheetName val="NT cot thep 16"/>
      <sheetName val="NT sonic 17"/>
      <sheetName val="vat lieu 18"/>
      <sheetName val="Do BT19"/>
      <sheetName val="BB lay mau BT 20"/>
      <sheetName val="BB tong hop TGTC 21"/>
      <sheetName val="P.yeu cau 22"/>
      <sheetName val="000000"/>
      <sheetName val="P.yeu cau 23"/>
      <sheetName val="Theo doi bom vua 24"/>
      <sheetName val="P.yeu cau 23 (2)"/>
      <sheetName val="Bao cao CKN"/>
      <sheetName val="instrument"/>
      <sheetName val="DG "/>
      <sheetName val="Tienlg"/>
      <sheetName val="CHIET TINH DZ 0,4 KV "/>
      <sheetName val="CHIET TINH DZ 35 KV"/>
      <sheetName val="CHIET TINH TBA "/>
      <sheetName val="CHIET TINH CC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tthoh2"/>
      <sheetName val="bia"/>
      <sheetName val="THKP"/>
      <sheetName val="Xaydung"/>
      <sheetName val="TKL"/>
      <sheetName val="Sheet1"/>
      <sheetName val="00000000"/>
      <sheetName val="Thang 1-06"/>
      <sheetName val="Sheet2"/>
      <sheetName val="Sheet3"/>
      <sheetName val="XL4Test5"/>
      <sheetName val="CTNC"/>
      <sheetName val="CTVL"/>
      <sheetName val="shee49"/>
      <sheetName val="BK04"/>
      <sheetName val="BLuong"/>
      <sheetName val="TKP"/>
      <sheetName val="[DZNHADA.XLS䁝thopdtoan"/>
      <sheetName val="_DZNHADA.XLS䁝thopdtoan"/>
      <sheetName val="Thaîg 1-06"/>
      <sheetName val="vvthoh2"/>
      <sheetName val="VL,NC,MTC"/>
      <sheetName val="CHITIET-DZ04"/>
      <sheetName val="Ctinh 10kV"/>
      <sheetName val="PNT-QUOT-#3"/>
      <sheetName val="COAT&amp;WRAP-QIOT-#3"/>
      <sheetName val="ESTI."/>
      <sheetName val="DI-ESTI"/>
      <sheetName val="[DZNHADA.XLS?thopdtoan"/>
      <sheetName val="_DZNHADA.XLS_thopdtoan"/>
      <sheetName val="6tthoh2"/>
      <sheetName val="gvl"/>
      <sheetName val="KKKKKKKK"/>
      <sheetName val="_DZNHADA.XLS?thopdtoan"/>
      <sheetName val="chiet tinh"/>
      <sheetName val="gtrinh"/>
      <sheetName val="VCDD_TBA"/>
      <sheetName val="LKVL-CK-HT-GD1"/>
      <sheetName val="TONGKE-HT"/>
      <sheetName val="Section"/>
      <sheetName val="TTDZ22"/>
      <sheetName val="Giai trinh"/>
      <sheetName val="Comb"/>
      <sheetName val="gia"/>
      <sheetName val="A1.CN"/>
      <sheetName val="DZNHADA"/>
      <sheetName val="??-BLDG"/>
      <sheetName val="__-BLDG"/>
      <sheetName val="Tonghop"/>
      <sheetName val="XL4Poppy"/>
      <sheetName val="ComA-A"/>
      <sheetName val="A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oiler and compressor room"/>
      <sheetName val="Stock yard for paint"/>
      <sheetName val="Stock yard for chemical"/>
      <sheetName val="Water treatment Building"/>
      <sheetName val="Gate and guard house"/>
      <sheetName val="Steel piping bridge"/>
      <sheetName val="Lanscape_Road"/>
      <sheetName val=" Outdoor drainage"/>
      <sheetName val="Don gia"/>
      <sheetName val="Gia vat tu"/>
      <sheetName val="Thep"/>
      <sheetName val="000"/>
      <sheetName val="THCQT"/>
      <sheetName val="TH QT"/>
      <sheetName val="BANG TH"/>
      <sheetName val="triet tinh"/>
      <sheetName val="C.tinh 1m3BT"/>
      <sheetName val="DON GIA VC"/>
      <sheetName val="THTNghiem"/>
      <sheetName val="thi nghiem"/>
      <sheetName val="Van chuyen"/>
      <sheetName val="DAO DAT"/>
      <sheetName val="THKL"/>
      <sheetName val="00000000"/>
      <sheetName val="10000000"/>
      <sheetName val="XXXXXXXX"/>
      <sheetName val="1998"/>
      <sheetName val="1999"/>
      <sheetName val="2000"/>
      <sheetName val="2000 (sua)"/>
      <sheetName val="XL4Poppy"/>
      <sheetName val="#REF"/>
      <sheetName val="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CH3-TBA"/>
      <sheetName val="CH3-DZ"/>
      <sheetName val="260 - ABB"/>
      <sheetName val="VTTB DD"/>
      <sheetName val="98 - PIDI"/>
      <sheetName val="VT A cap"/>
      <sheetName val=" QTvan hoa"/>
      <sheetName val="QT bao tang"/>
      <sheetName val=" QTnha xe C5"/>
      <sheetName val="QTTTDVVL"/>
      <sheetName val=" QTQuan su"/>
      <sheetName val=" QT 164"/>
      <sheetName val=" QTTB1"/>
      <sheetName val=" QTSoCN"/>
      <sheetName val="Kho 2003"/>
      <sheetName val=" TTDVVL2"/>
      <sheetName val=" N Xe TTDVVL"/>
      <sheetName val="Sheet13"/>
      <sheetName val="Sheet14"/>
      <sheetName val="Sheet15"/>
      <sheetName val="Sheet16"/>
      <sheetName val="GThic D5"/>
      <sheetName val="GThic BENH XA 24"/>
      <sheetName val="GThic MIEN 1"/>
      <sheetName val="QT5 MIEN 1"/>
      <sheetName val="304"/>
      <sheetName val="QT HY"/>
      <sheetName val="QT 5 HOANG 1"/>
      <sheetName val="GD203"/>
      <sheetName val="00000000"/>
      <sheetName val="10000000"/>
      <sheetName val="Sum"/>
      <sheetName val="Sheet1"/>
      <sheetName val="1-Bangia"/>
      <sheetName val="2-Phado"/>
      <sheetName val="3-VK"/>
      <sheetName val="4-Thep"/>
      <sheetName val="5-BT"/>
      <sheetName val="6-Xaytrat"/>
      <sheetName val="7-Langtrat"/>
      <sheetName val="8-oplat"/>
      <sheetName val="Dat"/>
      <sheetName val="TH-XLap"/>
      <sheetName val="DGchitiet "/>
      <sheetName val="dtct8"/>
      <sheetName val="_REF"/>
      <sheetName val=" QTQuan su???????????랐ɉ?_x0004_??????"/>
      <sheetName val="Vat tu"/>
      <sheetName val="KPVC-BD "/>
      <sheetName val="Sheet2"/>
      <sheetName val="Sheet3"/>
      <sheetName val="SILO"/>
      <sheetName val="Chart2"/>
      <sheetName val="Chart1"/>
      <sheetName val="Macro4"/>
      <sheetName val="Macro3"/>
      <sheetName val="Macro2"/>
      <sheetName val="Macro1"/>
      <sheetName val="THIEU"/>
      <sheetName val="XL4Poppy"/>
      <sheetName val=""/>
      <sheetName val="#REF!"/>
      <sheetName val="TH QT"/>
      <sheetName val="??_x0004_????????????????????_x0010_???????"/>
      <sheetName val=" QTQuan su___________랐ɉ__x0004_______"/>
      <sheetName val="Config"/>
      <sheetName val="_"/>
      <sheetName val="___x0004______________________x0010________"/>
      <sheetName val="QTM"/>
      <sheetName val="kethu"/>
      <sheetName val="kechi"/>
      <sheetName val="Sheet4"/>
      <sheetName val="131Th 02"/>
      <sheetName val="SPS 02"/>
      <sheetName val="QNH"/>
      <sheetName val="ktnh"/>
      <sheetName val="kcnh"/>
      <sheetName val=" QTQuan su?랐ɉ?_x0004_?Ɋ?릈ɉ?_x0012_?_x0010_[QT.xl"/>
      <sheetName val="viet"/>
      <sheetName val=" QTQuan su_x005F_x0000__x005F_x0000__x005F_x0000_"/>
      <sheetName val="MTL$-INTER"/>
      <sheetName val="333333?KKKKKKKKKKKKKKKKKKKKKKKK"/>
      <sheetName val="NI-Juni??Curlz MT?⨮⸮⸘NewtonCTT?"/>
      <sheetName val="MN18-6???????????ǐ?_x0004_??????ἀǒ??"/>
      <sheetName val="Datacot"/>
      <sheetName val=" QTQuan su??????????????_x0004_??????"/>
      <sheetName val=" QTQuan su___________??__x0004_______"/>
      <sheetName val=" QTQuan su????_x0004_???????_x0012_?_x0010_[QT.xl"/>
      <sheetName val="??_x0004_???????_x0010_?"/>
      <sheetName val="333333_KKKKKKKKKKKKKKKKKKKKKKKK"/>
      <sheetName val="QT"/>
      <sheetName val="Gia vat tu"/>
      <sheetName val="MN18-6"/>
      <sheetName val="CT131-2003"/>
      <sheetName val="bVon"/>
      <sheetName val="du toan ke da&amp;tuong rao (2)"/>
      <sheetName val="Dongnai"/>
      <sheetName val="60000000"/>
      <sheetName val="DGTL"/>
      <sheetName val="km341+913-km341+963"/>
      <sheetName val="Chi tiet don gia khoi phuc"/>
      <sheetName val="PTVT"/>
      <sheetName val="MN18-6___________ǐ__x0004_______ἀǒ__"/>
      <sheetName val="NI-Juni"/>
      <sheetName val="NTKL"/>
      <sheetName val="Quyết toán.xls"/>
      <sheetName val="BBNT"/>
      <sheetName val=" QTQuan su_______________x0004_______"/>
      <sheetName val=" QTQuan su_랐ɉ__x0004__Ɋ_릈ɉ__x0012___x0010__QT.xl"/>
      <sheetName val="___x0004_________x0010__"/>
      <sheetName val="Thang9"/>
      <sheetName val="CLM 9-29.8.09"/>
      <sheetName val="km337+533.60-km338 (2)"/>
      <sheetName val="Gia"/>
      <sheetName val="Sheet3?_x000c_[QT.xls]SILO???_x000e_[QT.xls"/>
      <sheetName val="_QTQuan_su____________________2"/>
      <sheetName val="_QTQuan_su____________________3"/>
      <sheetName val="NI_Juni__Curlz_MT____NewtonCT_2"/>
      <sheetName val="333333_KKKKKKKKKKKKKKKKKKKKKK_2"/>
      <sheetName val=" QTQuan su_____x0004_________x0012___x0010__QT.xl"/>
      <sheetName val="NI-Juni__Curlz MT_⨮⸮⸘NewtonCTT_"/>
      <sheetName val="lptinh"/>
      <sheetName val="TH"/>
      <sheetName val="MN18_6________________________2"/>
      <sheetName val="MN18_6________________________3"/>
      <sheetName val="NI_Juni__Curlz_MT____NewtonCT_3"/>
      <sheetName val="?寪?_x0001__x0001_m?尒?_x0001__x0001_m?尺?_x0001__x0001_e?屢?_x0001__x0001_p?岊?_x0001__x0001_s?"/>
      <sheetName val="B×a_(CTbia)"/>
      <sheetName val="TMinh_(CTbia)"/>
      <sheetName val="thop_(CTbia)"/>
      <sheetName val="_QTvan_hoa"/>
      <sheetName val="QT_bao_tang"/>
      <sheetName val="_QTnha_xe_C5"/>
      <sheetName val="_QTQuan_su"/>
      <sheetName val="_QT_164"/>
      <sheetName val="_QTTB1"/>
      <sheetName val="_QTSoCN"/>
      <sheetName val="Kho_2003"/>
      <sheetName val="_TTDVVL2"/>
      <sheetName val="_N_Xe_TTDVVL"/>
      <sheetName val="GThic_D5"/>
      <sheetName val="GThic_BENH_XA_24"/>
      <sheetName val="GThic_MIEN_1"/>
      <sheetName val="QT5_MIEN_1"/>
      <sheetName val="QT_HY"/>
      <sheetName val="QT_5_HOANG_1"/>
      <sheetName val="260_-_ABB"/>
      <sheetName val="VTTB_DD"/>
      <sheetName val="98_-_PIDI"/>
      <sheetName val="VT_A_cap"/>
      <sheetName val="DGchitiet_"/>
      <sheetName val="Vat_tu"/>
      <sheetName val="KPVC-BD_"/>
      <sheetName val="?r?Á?Đ?ş?Ʈ?ǽ?Ɍ?ʛ?˪?̹?Έ?ϗ?Ц?ѵ?ӄ?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TTTBA"/>
      <sheetName val="TT0,4CT"/>
      <sheetName val="BT"/>
      <sheetName val="THQT"/>
      <sheetName val="THOP"/>
      <sheetName val="Vc"/>
      <sheetName val="XL4Poppy"/>
      <sheetName val="#REF"/>
      <sheetName val="M01"/>
      <sheetName val="M02"/>
      <sheetName val="M03"/>
      <sheetName val="M04"/>
      <sheetName val="M05"/>
      <sheetName val="M07"/>
      <sheetName val="M08"/>
      <sheetName val="M09"/>
      <sheetName val="M10"/>
      <sheetName val="00000000"/>
      <sheetName val="Sheet1"/>
      <sheetName val="Sheet2"/>
      <sheetName val="Sheet3"/>
      <sheetName val="#REF!"/>
      <sheetName val="ptvt"/>
      <sheetName val="qui_1"/>
      <sheetName val="qui_2"/>
      <sheetName val="qui_3"/>
      <sheetName val="Qui_4"/>
      <sheetName val="Thanh_ly"/>
      <sheetName val="Sheet8"/>
      <sheetName val="Sheet9"/>
      <sheetName val="Sheet10"/>
      <sheetName val="Sheet11"/>
      <sheetName val="Sheet12"/>
      <sheetName val="Sheet13"/>
      <sheetName val="Sheet14"/>
      <sheetName val="XXXXXXXX"/>
      <sheetName val="NEW-PANEL"/>
      <sheetName val="PNT-QUOT-#3"/>
      <sheetName val="COAT&amp;WRAP-QIOT-#3"/>
      <sheetName val="chiet tinh"/>
      <sheetName val="TTDZ22"/>
      <sheetName val="chitimc"/>
      <sheetName val="T.Tinh"/>
      <sheetName val="Tiepdia"/>
      <sheetName val="chitiet"/>
      <sheetName val="????????"/>
      <sheetName val="________"/>
      <sheetName val="Bcthue"/>
      <sheetName val="Basoat"/>
      <sheetName val="SD blai"/>
      <sheetName val="BCanchi"/>
      <sheetName val="Bke"/>
      <sheetName val="To khai"/>
      <sheetName val="Kiem keBlai"/>
      <sheetName val="Sheet15"/>
      <sheetName val="Sheet16"/>
      <sheetName val="Ctinh 10kV"/>
      <sheetName val="KH-Q1,Q2,01"/>
      <sheetName val="VanGiang1DuToan"/>
      <sheetName val="giathanh1"/>
      <sheetName val="THDZ0,4"/>
      <sheetName val="TH DZ35"/>
      <sheetName val="THTram"/>
      <sheetName val="GVL"/>
      <sheetName val="KKKKKKKK"/>
      <sheetName val="Tai khoan"/>
      <sheetName val="ESTI."/>
      <sheetName val="DI-ESTI"/>
      <sheetName val="BU GIA S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explanation"/>
      <sheetName val="1"/>
      <sheetName val="SUM(3)"/>
      <sheetName val="3F"/>
      <sheetName val="3G"/>
      <sheetName val="3H"/>
      <sheetName val="3I"/>
      <sheetName val="3J"/>
      <sheetName val="3K"/>
      <sheetName val="3L"/>
      <sheetName val="3M"/>
      <sheetName val="3N"/>
      <sheetName val="3O"/>
      <sheetName val="3P"/>
      <sheetName val="3Q"/>
      <sheetName val="4C&amp;4D"/>
      <sheetName val="3Y"/>
      <sheetName val="Vat tu"/>
      <sheetName val="Gia_vat_tu"/>
      <sheetName val=""/>
      <sheetName val="CT35"/>
      <sheetName val="chiet tinh"/>
      <sheetName val="Sheet1"/>
      <sheetName val="TT-35KV+TBA"/>
      <sheetName val="Gia_vat_tu1"/>
      <sheetName val="Vat_tu"/>
      <sheetName val="chiet_tinh"/>
      <sheetName val="Gia_vat_tu2"/>
      <sheetName val="Gia_vat_tu3"/>
      <sheetName val="Gia_vat_tu4"/>
      <sheetName val="DGchitiet "/>
      <sheetName val="MTC+NC"/>
      <sheetName val="TTDZ 67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TT35"/>
      <sheetName val="MTL$-INTER"/>
      <sheetName val="XL4Poppy"/>
      <sheetName val="Hoa sat"/>
      <sheetName val="Thanh toan"/>
      <sheetName val="XT_Buoc 3"/>
      <sheetName val="Tbi"/>
      <sheetName val="TN"/>
      <sheetName val="CLVL"/>
      <sheetName val="Bu tru VL"/>
      <sheetName val="THTT"/>
      <sheetName val="00000000"/>
      <sheetName val="v聣"/>
      <sheetName val="CTbe tong"/>
      <sheetName val="CTDZ 0.4+cto"/>
      <sheetName val="Don gia"/>
      <sheetName val="tienluong"/>
      <sheetName val="TT_0,4KV"/>
      <sheetName val="KH-Q1,Q2,01"/>
      <sheetName val="gtrinh"/>
      <sheetName val="qui_1"/>
      <sheetName val="qui_2"/>
      <sheetName val="qui_3"/>
      <sheetName val="Qui_4"/>
      <sheetName val="Thanh_ly"/>
      <sheetName val="Sheet8"/>
      <sheetName val="Sheet9"/>
      <sheetName val="Sheet10"/>
      <sheetName val="Sheet11"/>
      <sheetName val="Sheet12"/>
      <sheetName val="Sheet13"/>
      <sheetName val="Sheet14"/>
      <sheetName val="XXXXXXXX"/>
      <sheetName val="Loading"/>
      <sheetName val="CT35"/>
      <sheetName val="TG Vinh"/>
      <sheetName val="Chiettinh dz0_4"/>
      <sheetName val="Quantity"/>
      <sheetName val="A1.CN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Tong_gia"/>
      <sheetName val="Chi_tiet_gia"/>
      <sheetName val="KL_dao_Lap_dat"/>
      <sheetName val="THKP_don_gia_chao"/>
      <sheetName val="VL_NC_M_XL_khac"/>
      <sheetName val="BT_cot_thep"/>
      <sheetName val="KL_cot_thep"/>
      <sheetName val="XL4Poppy"/>
      <sheetName val="XL4Poppy (2)"/>
      <sheetName val="XL4Poppy (3)"/>
      <sheetName val="XL4Poppy (4)"/>
      <sheetName val="XL4Poppy (5)"/>
      <sheetName val="Du_lieu"/>
      <sheetName val="Tong hop "/>
      <sheetName val="DToan Dien"/>
      <sheetName val="Chiet tinh Dien"/>
      <sheetName val="mong tru"/>
      <sheetName val="VChuyen"/>
      <sheetName val="TBA"/>
      <sheetName val="TH"/>
      <sheetName val="DZ"/>
      <sheetName val="Chiet tinh cot, day"/>
      <sheetName val="Chiet Tinh mong"/>
      <sheetName val="Thep"/>
      <sheetName val="Thep, BT mong"/>
      <sheetName val="TN + DB"/>
      <sheetName val="Cap phoi BT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HPDMoi  (2)"/>
      <sheetName val="THPDMoi  _2_"/>
      <sheetName val="CHITIET VL-NC"/>
      <sheetName val="DON GIA"/>
      <sheetName val="CHITIET VL-NC-TT-3p"/>
      <sheetName val="VCV-BE-TONG"/>
      <sheetName val="MTL$-INTER"/>
      <sheetName val="chitiet"/>
      <sheetName val="TNHCHINH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PL48-ND31-R"/>
      <sheetName val="BM 96"/>
      <sheetName val="PL50-ND31-R"/>
      <sheetName val="PL51-ND31-R"/>
      <sheetName val="PL52-ND31-R"/>
      <sheetName val="PL53-ND31-R"/>
      <sheetName val="PL54-ND31-R"/>
      <sheetName val="PL55-ND31-R"/>
      <sheetName val="PL56-ND31-R"/>
      <sheetName val="PL57-ND31-R"/>
      <sheetName val="PL58-ND21-R"/>
      <sheetName val="PL59-ND31-R"/>
      <sheetName val="PL60-ND31-R"/>
      <sheetName val="PL61-ND31-R"/>
      <sheetName val="PL64-ND31-R"/>
    </sheetNames>
    <sheetDataSet>
      <sheetData sheetId="0"/>
      <sheetData sheetId="1">
        <row r="24">
          <cell r="D24">
            <v>475260.026961</v>
          </cell>
        </row>
        <row r="25">
          <cell r="D25">
            <v>774188.490162</v>
          </cell>
        </row>
        <row r="26">
          <cell r="D26">
            <v>255034.575</v>
          </cell>
        </row>
        <row r="34">
          <cell r="D34">
            <v>590112.427302</v>
          </cell>
        </row>
        <row r="35">
          <cell r="D35">
            <v>35923.959147</v>
          </cell>
        </row>
      </sheetData>
      <sheetData sheetId="2"/>
      <sheetData sheetId="3"/>
      <sheetData sheetId="4"/>
      <sheetData sheetId="5">
        <row r="16">
          <cell r="D16">
            <v>0</v>
          </cell>
        </row>
        <row r="17">
          <cell r="D17">
            <v>0</v>
          </cell>
        </row>
        <row r="18">
          <cell r="D18">
            <v>24250.734</v>
          </cell>
        </row>
        <row r="19">
          <cell r="D19">
            <v>0</v>
          </cell>
        </row>
        <row r="20">
          <cell r="D20">
            <v>3923.075</v>
          </cell>
        </row>
        <row r="21">
          <cell r="D21">
            <v>1255.551</v>
          </cell>
        </row>
        <row r="22">
          <cell r="D22">
            <v>0</v>
          </cell>
        </row>
        <row r="23">
          <cell r="D23">
            <v>57259.903</v>
          </cell>
        </row>
        <row r="24">
          <cell r="D24">
            <v>0</v>
          </cell>
        </row>
        <row r="25">
          <cell r="D25">
            <v>48685.131</v>
          </cell>
        </row>
        <row r="26">
          <cell r="D26">
            <v>33326.3874</v>
          </cell>
        </row>
        <row r="27">
          <cell r="D27">
            <v>1040</v>
          </cell>
        </row>
        <row r="28">
          <cell r="D28">
            <v>83.635</v>
          </cell>
        </row>
        <row r="33">
          <cell r="C33">
            <v>7591</v>
          </cell>
          <cell r="D33">
            <v>9316.3</v>
          </cell>
        </row>
        <row r="34">
          <cell r="C34">
            <v>700</v>
          </cell>
          <cell r="D34">
            <v>1243.6</v>
          </cell>
        </row>
        <row r="35">
          <cell r="C35">
            <v>345566</v>
          </cell>
          <cell r="D35">
            <v>327950.727051</v>
          </cell>
        </row>
        <row r="36">
          <cell r="D36">
            <v>0</v>
          </cell>
        </row>
        <row r="37">
          <cell r="C37">
            <v>57372</v>
          </cell>
          <cell r="D37">
            <v>54423.819093</v>
          </cell>
        </row>
        <row r="38">
          <cell r="C38">
            <v>5457</v>
          </cell>
          <cell r="D38">
            <v>6110.7284</v>
          </cell>
        </row>
        <row r="39">
          <cell r="D39">
            <v>0</v>
          </cell>
        </row>
        <row r="40">
          <cell r="D40">
            <v>0</v>
          </cell>
        </row>
        <row r="41">
          <cell r="C41">
            <v>9518</v>
          </cell>
          <cell r="D41">
            <v>8986.589</v>
          </cell>
        </row>
        <row r="42">
          <cell r="C42">
            <v>22509</v>
          </cell>
          <cell r="D42">
            <v>15641.6645</v>
          </cell>
        </row>
        <row r="43">
          <cell r="C43">
            <v>33740</v>
          </cell>
          <cell r="D43">
            <v>42944.323</v>
          </cell>
        </row>
        <row r="44">
          <cell r="C44">
            <v>98823</v>
          </cell>
          <cell r="D44">
            <v>87463.606</v>
          </cell>
        </row>
        <row r="45">
          <cell r="C45">
            <v>4500</v>
          </cell>
          <cell r="D45">
            <v>1750.08</v>
          </cell>
        </row>
        <row r="48">
          <cell r="C48">
            <v>18624</v>
          </cell>
        </row>
      </sheetData>
      <sheetData sheetId="6"/>
      <sheetData sheetId="7"/>
      <sheetData sheetId="8">
        <row r="11">
          <cell r="C11">
            <v>209376</v>
          </cell>
        </row>
      </sheetData>
      <sheetData sheetId="9"/>
      <sheetData sheetId="10">
        <row r="28">
          <cell r="I28">
            <v>1.74099999999999</v>
          </cell>
        </row>
        <row r="29">
          <cell r="I29">
            <v>1.17200000000003</v>
          </cell>
        </row>
        <row r="30">
          <cell r="I30">
            <v>0.0192000000001826</v>
          </cell>
        </row>
        <row r="31">
          <cell r="I31">
            <v>2.17399999999998</v>
          </cell>
        </row>
        <row r="32">
          <cell r="I32">
            <v>1.08299999999986</v>
          </cell>
        </row>
        <row r="33">
          <cell r="I33">
            <v>1.06899999999996</v>
          </cell>
        </row>
        <row r="34">
          <cell r="I34">
            <v>5.60799999999972</v>
          </cell>
        </row>
        <row r="35">
          <cell r="I35">
            <v>0.925099999999929</v>
          </cell>
        </row>
        <row r="36">
          <cell r="I36">
            <v>2.5920000000001</v>
          </cell>
        </row>
        <row r="37">
          <cell r="I37">
            <v>4.81286099999988</v>
          </cell>
        </row>
        <row r="38">
          <cell r="I38">
            <v>0.0750000000000455</v>
          </cell>
        </row>
        <row r="39">
          <cell r="I39">
            <v>1.03800000000001</v>
          </cell>
        </row>
        <row r="40">
          <cell r="I40">
            <v>2.64949999999999</v>
          </cell>
        </row>
        <row r="41">
          <cell r="I41">
            <v>0.806999999999789</v>
          </cell>
        </row>
        <row r="42">
          <cell r="I42">
            <v>1.33550000000014</v>
          </cell>
        </row>
        <row r="43">
          <cell r="I43">
            <v>2.40900000000011</v>
          </cell>
        </row>
        <row r="44">
          <cell r="I44">
            <v>1.18999999999983</v>
          </cell>
        </row>
        <row r="45">
          <cell r="I45">
            <v>2.31799999999976</v>
          </cell>
        </row>
        <row r="46">
          <cell r="I46">
            <v>1.33750000000055</v>
          </cell>
        </row>
        <row r="47">
          <cell r="I47">
            <v>27.0659999999998</v>
          </cell>
        </row>
        <row r="48">
          <cell r="I48">
            <v>0.811999999999898</v>
          </cell>
        </row>
        <row r="49">
          <cell r="I49">
            <v>0</v>
          </cell>
        </row>
        <row r="50">
          <cell r="I50">
            <v>1.33100000000013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5.63380000000007</v>
          </cell>
        </row>
        <row r="54">
          <cell r="I54">
            <v>3.58100000000013</v>
          </cell>
        </row>
        <row r="55">
          <cell r="I55">
            <v>3.01099999999997</v>
          </cell>
        </row>
        <row r="56">
          <cell r="I56">
            <v>0.411999999999807</v>
          </cell>
        </row>
        <row r="57">
          <cell r="I57">
            <v>0.916999999999916</v>
          </cell>
        </row>
        <row r="58">
          <cell r="I58">
            <v>2.56900000000019</v>
          </cell>
        </row>
        <row r="59">
          <cell r="I59">
            <v>1.17599999999993</v>
          </cell>
        </row>
        <row r="60">
          <cell r="I60">
            <v>0.298999999999978</v>
          </cell>
        </row>
        <row r="61">
          <cell r="I61">
            <v>1.15900000000011</v>
          </cell>
        </row>
        <row r="62">
          <cell r="I62">
            <v>0.567000000000007</v>
          </cell>
        </row>
        <row r="63">
          <cell r="I63">
            <v>0.85799999999972</v>
          </cell>
        </row>
        <row r="64">
          <cell r="I64">
            <v>6.91299999999956</v>
          </cell>
        </row>
        <row r="65">
          <cell r="I65">
            <v>11.6394000000009</v>
          </cell>
        </row>
        <row r="66">
          <cell r="I66">
            <v>17.8162000000002</v>
          </cell>
        </row>
        <row r="67">
          <cell r="I67">
            <v>7.97769999999991</v>
          </cell>
        </row>
        <row r="68">
          <cell r="I68">
            <v>0.538000000000466</v>
          </cell>
        </row>
        <row r="69">
          <cell r="I69">
            <v>4.12120000000004</v>
          </cell>
        </row>
        <row r="70">
          <cell r="I70">
            <v>1.90819999999985</v>
          </cell>
        </row>
        <row r="71">
          <cell r="I71">
            <v>3.29700000000003</v>
          </cell>
        </row>
        <row r="72">
          <cell r="I72">
            <v>6.57099999999991</v>
          </cell>
        </row>
        <row r="73">
          <cell r="I73">
            <v>0.758000000000266</v>
          </cell>
        </row>
        <row r="74">
          <cell r="I74">
            <v>7.46993299999986</v>
          </cell>
        </row>
        <row r="75">
          <cell r="I75">
            <v>0.0650000000005093</v>
          </cell>
        </row>
        <row r="76">
          <cell r="I76">
            <v>4.98900000000049</v>
          </cell>
        </row>
        <row r="77">
          <cell r="I77">
            <v>3.10600000000022</v>
          </cell>
        </row>
        <row r="78">
          <cell r="I78">
            <v>1.52199999999993</v>
          </cell>
        </row>
        <row r="79">
          <cell r="I79">
            <v>7.72760000000017</v>
          </cell>
        </row>
        <row r="80">
          <cell r="I80">
            <v>2.87899999999991</v>
          </cell>
        </row>
        <row r="81">
          <cell r="I81">
            <v>5.59649999999965</v>
          </cell>
        </row>
        <row r="82">
          <cell r="I82">
            <v>3.76600000000008</v>
          </cell>
        </row>
        <row r="83">
          <cell r="I83">
            <v>7.41200000000026</v>
          </cell>
        </row>
        <row r="84">
          <cell r="I84">
            <v>2.42299999999977</v>
          </cell>
        </row>
        <row r="85">
          <cell r="I85">
            <v>3.2810000000004</v>
          </cell>
        </row>
        <row r="86">
          <cell r="I86">
            <v>47.1879800000002</v>
          </cell>
        </row>
        <row r="87">
          <cell r="I87">
            <v>17.9541600000002</v>
          </cell>
        </row>
        <row r="88">
          <cell r="I88">
            <v>6.72859999999992</v>
          </cell>
        </row>
        <row r="89">
          <cell r="I89">
            <v>0.0779999999999745</v>
          </cell>
        </row>
        <row r="90">
          <cell r="I90">
            <v>4.02000000000044</v>
          </cell>
        </row>
        <row r="91">
          <cell r="I91">
            <v>17.7257000000009</v>
          </cell>
        </row>
        <row r="92">
          <cell r="I92">
            <v>2.73599999999988</v>
          </cell>
        </row>
        <row r="93">
          <cell r="I93">
            <v>36.4726999999998</v>
          </cell>
        </row>
        <row r="94">
          <cell r="I94">
            <v>1.02199999999993</v>
          </cell>
        </row>
        <row r="95">
          <cell r="I95">
            <v>2.41699999999992</v>
          </cell>
        </row>
        <row r="96">
          <cell r="I96">
            <v>26.5293999999999</v>
          </cell>
        </row>
        <row r="97">
          <cell r="I97">
            <v>0.422000000000025</v>
          </cell>
        </row>
        <row r="98">
          <cell r="I98">
            <v>1.42499999999973</v>
          </cell>
        </row>
        <row r="99">
          <cell r="I99">
            <v>1.45499999999947</v>
          </cell>
        </row>
        <row r="100">
          <cell r="I100">
            <v>16.357</v>
          </cell>
        </row>
        <row r="101">
          <cell r="I101">
            <v>2.07099999999991</v>
          </cell>
        </row>
        <row r="102">
          <cell r="I102">
            <v>2.81700000000046</v>
          </cell>
        </row>
        <row r="103">
          <cell r="I103">
            <v>8.81800000000021</v>
          </cell>
        </row>
        <row r="104">
          <cell r="I104">
            <v>2.16799999999967</v>
          </cell>
        </row>
        <row r="105">
          <cell r="I105">
            <v>5.58599999999979</v>
          </cell>
        </row>
        <row r="106">
          <cell r="I106">
            <v>3.99330000000009</v>
          </cell>
        </row>
        <row r="107">
          <cell r="I107">
            <v>5.38100000000031</v>
          </cell>
        </row>
        <row r="108">
          <cell r="I108">
            <v>10.8989999999999</v>
          </cell>
        </row>
        <row r="109">
          <cell r="I109">
            <v>16.5877999999998</v>
          </cell>
        </row>
        <row r="110">
          <cell r="I110">
            <v>5.17899999999963</v>
          </cell>
        </row>
        <row r="111">
          <cell r="I111">
            <v>1.06899999999973</v>
          </cell>
        </row>
        <row r="112">
          <cell r="I112">
            <v>6.88100000000031</v>
          </cell>
        </row>
        <row r="113">
          <cell r="I113">
            <v>11.0569999999998</v>
          </cell>
        </row>
        <row r="114">
          <cell r="I114">
            <v>1.36099999999988</v>
          </cell>
        </row>
        <row r="115">
          <cell r="I115">
            <v>6.13299999999981</v>
          </cell>
        </row>
        <row r="116">
          <cell r="I116">
            <v>4.12899999999991</v>
          </cell>
        </row>
        <row r="117">
          <cell r="I117">
            <v>5.43200000000024</v>
          </cell>
        </row>
        <row r="118">
          <cell r="I118">
            <v>18.9650000000001</v>
          </cell>
        </row>
        <row r="119">
          <cell r="I119">
            <v>1.70499999999947</v>
          </cell>
        </row>
        <row r="120">
          <cell r="I120">
            <v>4.32400000000007</v>
          </cell>
        </row>
        <row r="121">
          <cell r="I121">
            <v>4.89000000000033</v>
          </cell>
        </row>
        <row r="122">
          <cell r="I122">
            <v>12.0627</v>
          </cell>
        </row>
        <row r="123">
          <cell r="I123">
            <v>17.9693149999994</v>
          </cell>
        </row>
        <row r="124">
          <cell r="I124">
            <v>4.66750000000047</v>
          </cell>
        </row>
        <row r="125">
          <cell r="I125">
            <v>2.33309999999983</v>
          </cell>
        </row>
        <row r="126">
          <cell r="I126">
            <v>1.70700000000033</v>
          </cell>
        </row>
        <row r="127">
          <cell r="I127">
            <v>2.96900000000005</v>
          </cell>
        </row>
        <row r="128">
          <cell r="I128">
            <v>16.4309999999996</v>
          </cell>
        </row>
        <row r="129">
          <cell r="I129">
            <v>0</v>
          </cell>
        </row>
        <row r="130">
          <cell r="I130">
            <v>2.3797999999997</v>
          </cell>
        </row>
        <row r="131">
          <cell r="I131">
            <v>2.84379999999987</v>
          </cell>
        </row>
      </sheetData>
      <sheetData sheetId="11">
        <row r="12">
          <cell r="P12">
            <v>0</v>
          </cell>
        </row>
        <row r="13">
          <cell r="P13">
            <v>5</v>
          </cell>
        </row>
        <row r="14">
          <cell r="P14">
            <v>543</v>
          </cell>
        </row>
        <row r="15">
          <cell r="P15">
            <v>5</v>
          </cell>
        </row>
        <row r="17">
          <cell r="P17">
            <v>5</v>
          </cell>
        </row>
        <row r="18">
          <cell r="P18">
            <v>475</v>
          </cell>
        </row>
        <row r="20">
          <cell r="P20">
            <v>5</v>
          </cell>
        </row>
        <row r="21">
          <cell r="P21">
            <v>1205</v>
          </cell>
        </row>
        <row r="22">
          <cell r="P22">
            <v>75</v>
          </cell>
        </row>
        <row r="23">
          <cell r="P23">
            <v>422</v>
          </cell>
        </row>
        <row r="24">
          <cell r="P24">
            <v>126</v>
          </cell>
        </row>
        <row r="25">
          <cell r="P25">
            <v>1275</v>
          </cell>
        </row>
        <row r="26">
          <cell r="P26">
            <v>75</v>
          </cell>
        </row>
        <row r="27">
          <cell r="P27">
            <v>5</v>
          </cell>
        </row>
        <row r="28">
          <cell r="P28">
            <v>0</v>
          </cell>
        </row>
        <row r="29">
          <cell r="P29">
            <v>5</v>
          </cell>
        </row>
        <row r="30">
          <cell r="P30">
            <v>5</v>
          </cell>
        </row>
        <row r="31">
          <cell r="P31">
            <v>5</v>
          </cell>
        </row>
        <row r="32">
          <cell r="P32">
            <v>593</v>
          </cell>
        </row>
        <row r="33">
          <cell r="P33">
            <v>125</v>
          </cell>
        </row>
        <row r="34">
          <cell r="P34">
            <v>1565</v>
          </cell>
        </row>
        <row r="35">
          <cell r="P35">
            <v>1179</v>
          </cell>
        </row>
        <row r="36">
          <cell r="P36">
            <v>5</v>
          </cell>
        </row>
        <row r="37">
          <cell r="P37">
            <v>5</v>
          </cell>
        </row>
        <row r="38">
          <cell r="P38">
            <v>5</v>
          </cell>
        </row>
        <row r="39">
          <cell r="P39">
            <v>205</v>
          </cell>
        </row>
        <row r="40">
          <cell r="P40">
            <v>215</v>
          </cell>
        </row>
        <row r="41">
          <cell r="P41">
            <v>5</v>
          </cell>
        </row>
        <row r="42">
          <cell r="P42">
            <v>1375</v>
          </cell>
        </row>
        <row r="43">
          <cell r="P43">
            <v>191</v>
          </cell>
        </row>
        <row r="44">
          <cell r="P44">
            <v>927</v>
          </cell>
        </row>
        <row r="45">
          <cell r="P45">
            <v>5</v>
          </cell>
        </row>
      </sheetData>
      <sheetData sheetId="12"/>
      <sheetData sheetId="13">
        <row r="14">
          <cell r="F14">
            <v>1681.833</v>
          </cell>
        </row>
        <row r="15">
          <cell r="F15">
            <v>824.217</v>
          </cell>
        </row>
        <row r="16">
          <cell r="F16">
            <v>7512.308</v>
          </cell>
        </row>
        <row r="17">
          <cell r="F17">
            <v>616.966</v>
          </cell>
        </row>
        <row r="18">
          <cell r="F18">
            <v>1828.013</v>
          </cell>
        </row>
        <row r="19">
          <cell r="F19">
            <v>4728.602</v>
          </cell>
        </row>
        <row r="20">
          <cell r="F20">
            <v>4561.975</v>
          </cell>
        </row>
        <row r="21">
          <cell r="F21">
            <v>3842.815</v>
          </cell>
        </row>
        <row r="22">
          <cell r="F22">
            <v>5201.517</v>
          </cell>
        </row>
        <row r="23">
          <cell r="F23">
            <v>1675.264</v>
          </cell>
        </row>
        <row r="24">
          <cell r="F24">
            <v>8070.363</v>
          </cell>
        </row>
        <row r="25">
          <cell r="F25">
            <v>7318.559</v>
          </cell>
        </row>
        <row r="26">
          <cell r="F26">
            <v>2594.1</v>
          </cell>
        </row>
        <row r="27">
          <cell r="F27">
            <v>5377.455</v>
          </cell>
        </row>
        <row r="28">
          <cell r="F28">
            <v>4022.53</v>
          </cell>
        </row>
        <row r="29">
          <cell r="F29">
            <v>3480.881</v>
          </cell>
        </row>
        <row r="30">
          <cell r="F30">
            <v>1130.653</v>
          </cell>
        </row>
        <row r="31">
          <cell r="F31">
            <v>1161.757</v>
          </cell>
        </row>
        <row r="32">
          <cell r="F32">
            <v>1018.239</v>
          </cell>
        </row>
        <row r="33">
          <cell r="F33">
            <v>393.754</v>
          </cell>
        </row>
        <row r="34">
          <cell r="F34">
            <v>5483.787</v>
          </cell>
        </row>
        <row r="35">
          <cell r="F35">
            <v>1797.151</v>
          </cell>
        </row>
        <row r="36">
          <cell r="F36">
            <v>6931.03</v>
          </cell>
        </row>
        <row r="37">
          <cell r="F37">
            <v>4503.397</v>
          </cell>
        </row>
        <row r="38">
          <cell r="F38">
            <v>944.658</v>
          </cell>
        </row>
        <row r="39">
          <cell r="F39">
            <v>1458.636</v>
          </cell>
        </row>
        <row r="40">
          <cell r="F40">
            <v>1608.17</v>
          </cell>
        </row>
        <row r="41">
          <cell r="F41">
            <v>1764.569</v>
          </cell>
        </row>
        <row r="42">
          <cell r="F42">
            <v>1570.357</v>
          </cell>
        </row>
        <row r="43">
          <cell r="F43">
            <v>660.105</v>
          </cell>
        </row>
        <row r="44">
          <cell r="F44">
            <v>12166.194</v>
          </cell>
        </row>
        <row r="45">
          <cell r="F45">
            <v>2392.892</v>
          </cell>
        </row>
        <row r="46">
          <cell r="F46">
            <v>7319.852</v>
          </cell>
        </row>
        <row r="47">
          <cell r="F47">
            <v>6386.448</v>
          </cell>
        </row>
      </sheetData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5"/>
      <sheetName val="CTIET"/>
      <sheetName val="VTHTXL"/>
      <sheetName val="VCTC"/>
      <sheetName val="GTBT"/>
      <sheetName val="THKP"/>
      <sheetName val="COTTHEP"/>
      <sheetName val="VTCTYCAP"/>
      <sheetName val="daodat"/>
      <sheetName val="Sheet14"/>
      <sheetName val="TIEUHAO"/>
      <sheetName val="TLUONG"/>
      <sheetName val="DKVC"/>
      <sheetName val="Sheet6"/>
      <sheetName val="BIA"/>
      <sheetName val="QTVT"/>
      <sheetName val="XXXXXXXX"/>
      <sheetName val="XXXXXXX0"/>
      <sheetName val="diachi"/>
      <sheetName val="Sheet2"/>
      <sheetName val="DZ 0.4"/>
      <sheetName val="KB"/>
      <sheetName val="TT DZ35"/>
      <sheetName val="4"/>
      <sheetName val="TT-TBA"/>
      <sheetName val="gVL"/>
      <sheetName val="MTO REV.0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huluc1"/>
      <sheetName val="Sheet1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"/>
      <sheetName val="Bia du toan"/>
      <sheetName val="Tro giup"/>
      <sheetName val="Config"/>
      <sheetName val="DGCT"/>
      <sheetName val="DTCT"/>
      <sheetName val="THDT"/>
      <sheetName val="vua"/>
      <sheetName val="VL"/>
      <sheetName val="may"/>
      <sheetName val="NC"/>
      <sheetName val="XL4Test5"/>
      <sheetName val="CHITIET VL-NC-TT -1p"/>
      <sheetName val="TDTKP1"/>
      <sheetName val="TNHCHINH"/>
      <sheetName val="MTO REV.0"/>
      <sheetName val="giathanh1"/>
      <sheetName val="KKKKKKKK"/>
      <sheetName val="chiet tinh"/>
      <sheetName val="MTL$-INTER"/>
      <sheetName val="TT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TONG HOP VL-NC"/>
      <sheetName val="TONG HOP VL_NC"/>
      <sheetName val="CHITIET VL-NC"/>
      <sheetName val="TONGKE3p "/>
      <sheetName val="TDTKP"/>
      <sheetName val="MTO REV_0"/>
      <sheetName val="phuluc1"/>
      <sheetName val="DONGIA"/>
      <sheetName val="DT-MAU1"/>
      <sheetName val="Sheet1"/>
      <sheetName val="???????-BLDG"/>
      <sheetName val="M"/>
      <sheetName val="THPDMoi  (2)"/>
      <sheetName val="_______-BLDG"/>
      <sheetName val="DG"/>
      <sheetName val="T.Tinh"/>
      <sheetName val="Chi tiet"/>
      <sheetName val="Vat tu"/>
      <sheetName val="TTHBCMT"/>
      <sheetName val="Gia vat tu"/>
      <sheetName val="DGduong"/>
      <sheetName val="1vanban"/>
      <sheetName val="cuoc13"/>
      <sheetName val="Du_lieu"/>
      <sheetName val="QMCT"/>
      <sheetName val="chiet tinh"/>
      <sheetName val="Hqkt562"/>
      <sheetName val="MTO REV.0"/>
      <sheetName val="Sheet3"/>
      <sheetName val="TT-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lam-moi"/>
      <sheetName val="TH XL"/>
      <sheetName val="thao-go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CHITIET"/>
      <sheetName val="Mong"/>
      <sheetName val="TMDT_TT"/>
      <sheetName val="TDT"/>
      <sheetName val="DG"/>
      <sheetName val="TONG"/>
      <sheetName val="Goi thau"/>
      <sheetName val="Data"/>
      <sheetName val="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NEOGOC"/>
      <sheetName val="neothang"/>
      <sheetName val="dothang"/>
      <sheetName val="NEOGOCvuong90"/>
      <sheetName val="NEOGOC(90)"/>
      <sheetName val="bangtinh"/>
      <sheetName val="XXXXXXXX"/>
      <sheetName val="CHITIET"/>
      <sheetName val="DONGIA"/>
      <sheetName val="MYXUAN"/>
      <sheetName val="MTO REV.2(ARMOR)"/>
      <sheetName val="Du_lieu"/>
      <sheetName val="DLDT"/>
      <sheetName val="Sheet3"/>
      <sheetName val="TNHCHINH"/>
      <sheetName val="CHITIET VL-NC-TT-3p"/>
      <sheetName val="Danh mục"/>
      <sheetName val="Tiepdia"/>
      <sheetName val="PhaDoMong"/>
      <sheetName val="NC"/>
      <sheetName val="Du Toan"/>
      <sheetName val="SUMMARY"/>
      <sheetName val="TONG HOP VL_NC"/>
      <sheetName val="DON GIA"/>
      <sheetName val="chiet tinh"/>
      <sheetName val="Sheet1"/>
      <sheetName val="TONG HOP VL-NC"/>
      <sheetName val="chiti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  <sheetName val="CH3-TBA"/>
      <sheetName val="CH3-DZ"/>
      <sheetName val="LANDET"/>
      <sheetName val="TH-XLap"/>
      <sheetName val="dtxl"/>
      <sheetName val="Gia vat tu"/>
      <sheetName val="TTVanChuyen"/>
      <sheetName val="ctdg"/>
      <sheetName val="ptdgia-mong"/>
      <sheetName val="????????"/>
      <sheetName val="REGION"/>
      <sheetName val="TONGKE3p "/>
      <sheetName val="TDTKP"/>
      <sheetName val="chitimc"/>
      <sheetName val="ThongSo"/>
      <sheetName val="Coc khoan"/>
      <sheetName val="CHITIET VL-NC-TT1p"/>
      <sheetName val="________"/>
      <sheetName val="IBASE"/>
      <sheetName val="DGchitiet_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  <sheetName val="DGnuoc"/>
      <sheetName val="Gia vat tu"/>
      <sheetName val="bong tac khac"/>
      <sheetName val="giathanh1"/>
      <sheetName val="Sum"/>
      <sheetName val="DGchitiet "/>
      <sheetName val="DON GIA"/>
      <sheetName val="Vat_tu"/>
      <sheetName val="xay_dung"/>
      <sheetName val="lap_ong_BT"/>
      <sheetName val="lap_ong_nhua"/>
      <sheetName val="lap_ong_thep"/>
      <sheetName val="lap_ong_gang"/>
      <sheetName val="cong_tac_khac"/>
      <sheetName val="lap_van"/>
      <sheetName val="Gia_vat_tu"/>
      <sheetName val="bong_tac_khac"/>
      <sheetName val="DON_GIA"/>
      <sheetName val="DGchitiet_"/>
      <sheetName val="gienekhoan"/>
      <sheetName val="NEW-PANEL"/>
      <sheetName val="T-goc"/>
      <sheetName val="TONGKE3p "/>
      <sheetName val="TDTKP"/>
      <sheetName val="Vat_tu1"/>
      <sheetName val="xay_dung1"/>
      <sheetName val="lap_ong_BT1"/>
      <sheetName val="lap_ong_nhua1"/>
      <sheetName val="lap_ong_thep1"/>
      <sheetName val="lap_ong_gang1"/>
      <sheetName val="cong_tac_khac1"/>
      <sheetName val="lap_van1"/>
      <sheetName val="Gia_vat_tu1"/>
      <sheetName val="bong_tac_khac1"/>
      <sheetName val="DON_GIA1"/>
      <sheetName val="DGchitiet_1"/>
      <sheetName val="Vat_tu2"/>
      <sheetName val="xay_dung2"/>
      <sheetName val="lap_ong_BT2"/>
      <sheetName val="lap_ong_nhua2"/>
      <sheetName val="lap_ong_thep2"/>
      <sheetName val="lap_ong_gang2"/>
      <sheetName val="cong_tac_khac2"/>
      <sheetName val="lap_van2"/>
      <sheetName val="Gia_vat_tu2"/>
      <sheetName val="bong_tac_khac2"/>
      <sheetName val="DON_GIA2"/>
      <sheetName val="DGchitiet_2"/>
      <sheetName val="Vat_tu3"/>
      <sheetName val="xay_dung3"/>
      <sheetName val="lap_ong_BT3"/>
      <sheetName val="lap_ong_nhua3"/>
      <sheetName val="lap_ong_thep3"/>
      <sheetName val="lap_ong_gang3"/>
      <sheetName val="cong_tac_khac3"/>
      <sheetName val="lap_van3"/>
      <sheetName val="Gia_vat_tu3"/>
      <sheetName val="bong_tac_khac3"/>
      <sheetName val="DON_GIA3"/>
      <sheetName val="DGchitiet_3"/>
      <sheetName val="Vat_tu4"/>
      <sheetName val="xay_dung4"/>
      <sheetName val="lap_ong_BT4"/>
      <sheetName val="lap_ong_nhua4"/>
      <sheetName val="lap_ong_thep4"/>
      <sheetName val="lap_ong_gang4"/>
      <sheetName val="cong_tac_khac4"/>
      <sheetName val="lap_van4"/>
      <sheetName val="Gia_vat_tu4"/>
      <sheetName val="bong_tac_khac4"/>
      <sheetName val="DON_GIA4"/>
      <sheetName val="DGchitiet_4"/>
      <sheetName val="TTVanChuyen"/>
      <sheetName val="ThongSo"/>
      <sheetName val="Sheet2"/>
      <sheetName val="chenhlech"/>
      <sheetName val="VC"/>
      <sheetName val="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  <sheetName val="sheet12"/>
      <sheetName val="#REF!"/>
      <sheetName val="Du_lieu"/>
      <sheetName val="vchu甜en"/>
      <sheetName val="_REF_"/>
      <sheetName val="CTNC"/>
      <sheetName val="CTVL"/>
      <sheetName val="vchu?en"/>
      <sheetName val="gVL"/>
      <sheetName val="thop`toan"/>
      <sheetName val="gia vt,nc,may"/>
      <sheetName val="vt2??1"/>
      <sheetName val="BK04"/>
      <sheetName val="vchu_en"/>
      <sheetName val="ctdg"/>
      <sheetName val="vt2"/>
      <sheetName val="GT_THu_hoi"/>
      <sheetName val="n_cong"/>
      <sheetName val="vt2__1"/>
      <sheetName val="ctBT"/>
      <sheetName val="SILICATE"/>
      <sheetName val="XL4Poppy"/>
      <sheetName val="Gia"/>
      <sheetName val="BK-C T"/>
      <sheetName val="TH VL, NC, DDHT Thanhphuoc"/>
      <sheetName val="Chiet tinh cong to"/>
      <sheetName val="CTFS"/>
      <sheetName val="Chiet tinh 0,4KV"/>
      <sheetName val="MTO REV.0"/>
      <sheetName val="Sheet1"/>
      <sheetName val="Sheet2"/>
      <sheetName val="Sheet3"/>
      <sheetName val="giathanh1"/>
      <sheetName val="CHITIET VL-NC-TT-3p"/>
      <sheetName val="VCV-BE-TONG"/>
      <sheetName val="GT_THu_hoi4"/>
      <sheetName val="n_cong4"/>
      <sheetName val="GT_THu_hoi1"/>
      <sheetName val="n_cong1"/>
      <sheetName val="GT_THu_hoi2"/>
      <sheetName val="n_cong2"/>
      <sheetName val="GT_THu_hoi3"/>
      <sheetName val="n_cong3"/>
      <sheetName val="GT_THu_hoi5"/>
      <sheetName val="n_cong5"/>
      <sheetName val="GT_THu_hoi6"/>
      <sheetName val="n_cong6"/>
      <sheetName val="GT_THu_hoi7"/>
      <sheetName val="n_cong7"/>
      <sheetName val="GT_THu_hoi8"/>
      <sheetName val="n_cong8"/>
      <sheetName val="Vat tu"/>
      <sheetName val="dongia (2)"/>
      <sheetName val="chitimc"/>
      <sheetName val="Quyet toan TBA Dong Mo"/>
      <sheetName val="TTTr"/>
      <sheetName val="klbtong"/>
      <sheetName val="vt2??€1"/>
      <sheetName val="vt2__€1"/>
      <sheetName val="gia_vt,nc,may"/>
      <sheetName val="ctiet m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LDT"/>
      <sheetName val="NT.MC"/>
      <sheetName val="DTT"/>
      <sheetName val="NDK"/>
      <sheetName val="NhiThu"/>
      <sheetName val="NCS"/>
      <sheetName val="mo rong"/>
      <sheetName val="VT Acap"/>
      <sheetName val="TH"/>
      <sheetName val="chuoi su"/>
      <sheetName val="Sheet6"/>
      <sheetName val="VLmorong"/>
      <sheetName val="he so"/>
      <sheetName val="NT_MC"/>
      <sheetName val="mo_rong"/>
      <sheetName val="VT_Acap"/>
      <sheetName val="chuoi_s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TH VL_ NC_ DDHT Thanhphuoc"/>
      <sheetName val="TT_10KV"/>
      <sheetName val="XL4Poppy"/>
      <sheetName val="Gia_GC_Satthep"/>
      <sheetName val="149_2"/>
      <sheetName val="4"/>
      <sheetName val="TONGKE-HT"/>
      <sheetName val="LKVL-CK-HT-GD1"/>
      <sheetName val="gVL"/>
      <sheetName val="Du_lieu"/>
      <sheetName val="giathanh1"/>
      <sheetName val="TKP"/>
      <sheetName val="CPA"/>
      <sheetName val="CHITIET"/>
      <sheetName val="DONGIA"/>
      <sheetName val="lam-moi"/>
      <sheetName val="thao-go"/>
      <sheetName val="TH XL"/>
      <sheetName val="chiet tinh"/>
      <sheetName val="Sheet1"/>
      <sheetName val="Cong trinh tren tuyen"/>
      <sheetName val="GIÁ DỰ THẦU"/>
      <sheetName val="Khối lượng đợt 1"/>
      <sheetName val="D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L"/>
      <sheetName val="VCTC"/>
      <sheetName val="TR chuyen"/>
      <sheetName val="Gia thanh"/>
      <sheetName val="chi tiet"/>
      <sheetName val="TH"/>
      <sheetName val="BIA"/>
      <sheetName val="CTCap"/>
      <sheetName val="THDG"/>
      <sheetName val="XL4Test5"/>
      <sheetName val="BANG7"/>
      <sheetName val="BANG6"/>
      <sheetName val="BANG5"/>
      <sheetName val="BANG4"/>
      <sheetName val="BANG3"/>
      <sheetName val="BANG2"/>
      <sheetName val="#REF!"/>
      <sheetName val="#REF"/>
      <sheetName val="TH VL, NC, DDHT Thanhphuoc"/>
      <sheetName val="lam-moi"/>
      <sheetName val="DONGIA"/>
      <sheetName val="thao-go"/>
      <sheetName val="TH XL"/>
      <sheetName val="dtxl"/>
      <sheetName val="Du_lieu"/>
      <sheetName val="CHITIET"/>
      <sheetName val="_x0014_H"/>
      <sheetName val="Sheet2"/>
      <sheetName val="Sheet3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o bia"/>
      <sheetName val="Thuyet minh"/>
      <sheetName val="THQTct"/>
      <sheetName val="thchung"/>
      <sheetName val="THQT"/>
      <sheetName val="TH_ DZ22"/>
      <sheetName val="VL-nc-mtc dz22"/>
      <sheetName val="CT-DZ22"/>
      <sheetName val="Cuoc phi Vc-22KV"/>
      <sheetName val="TH-TBA"/>
      <sheetName val="Thiet bi"/>
      <sheetName val="MTC-NC-VL TBA"/>
      <sheetName val="CT - TBA"/>
      <sheetName val="Cuoc vc TBA"/>
      <sheetName val="Thi nghiem TBA"/>
      <sheetName val="TH-DZ0,4"/>
      <sheetName val="VL-NC-MTC  0,4kv"/>
      <sheetName val="Chiet tinh 0,4KV"/>
      <sheetName val="Cuoc vc DZ0,4"/>
      <sheetName val="THcong to"/>
      <sheetName val="VL-NC-MTC  Cong to"/>
      <sheetName val="Chiet tinh cong to"/>
      <sheetName val="Cuoc vc Cong to"/>
      <sheetName val="thchung (FS)"/>
      <sheetName val="THQT FS"/>
      <sheetName val="TH_ DZ22 FS"/>
      <sheetName val="TH-TBA FS"/>
      <sheetName val="TH-DZ0,4FS"/>
      <sheetName val="THcong toFS"/>
      <sheetName val="VL-nc-mtc FS"/>
      <sheetName val="CTFS"/>
      <sheetName val="Kho bai+DCQ"/>
      <sheetName val="00000000"/>
      <sheetName val="Chiet tinh 0_4KV"/>
      <sheetName val="thchung ^uS)"/>
      <sheetName val="TH DZ22 FS"/>
      <sheetName val="CT_DZ22"/>
      <sheetName val="ctdz10"/>
      <sheetName val="to_bia"/>
      <sheetName val="Thuyet_minh"/>
      <sheetName val="TH__DZ22"/>
      <sheetName val="VL-nc-mtc_dz22"/>
      <sheetName val="Cuoc_phi_Vc-22KV"/>
      <sheetName val="Thiet_bi"/>
      <sheetName val="MTC-NC-VL_TBA"/>
      <sheetName val="CT_-_TBA"/>
      <sheetName val="Cuoc_vc_TBA"/>
      <sheetName val="Thi_nghiem_TBA"/>
      <sheetName val="VL-NC-MTC__0,4kv"/>
      <sheetName val="Chiet_tinh_0,4KV"/>
      <sheetName val="Cuoc_vc_DZ0,4"/>
      <sheetName val="THcong_to"/>
      <sheetName val="VL-NC-MTC__Cong_to"/>
      <sheetName val="Chiet_tinh_cong_to"/>
      <sheetName val="Cuoc_vc_Cong_to"/>
      <sheetName val="thchung_(FS)"/>
      <sheetName val="THQT_FS"/>
      <sheetName val="TH__DZ22_FS"/>
      <sheetName val="TH-TBA_FS"/>
      <sheetName val="THcong_toFS"/>
      <sheetName val="VL-nc-mtc_FS"/>
      <sheetName val="Kho_bai+DCQ"/>
      <sheetName val="Chiet_tinh_0_4KV"/>
      <sheetName val="TH_DZ22_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 TB"/>
      <sheetName val="TQT"/>
      <sheetName val="TH10"/>
      <sheetName val="btdz"/>
      <sheetName val="bt-dspk"/>
      <sheetName val="ctdz10"/>
      <sheetName val="VC-TN"/>
      <sheetName val="TH-TBA"/>
      <sheetName val="BT TBA"/>
      <sheetName val="TTTram "/>
      <sheetName val="VC.TN"/>
      <sheetName val="TH-0,4"/>
      <sheetName val="BT 0,4"/>
      <sheetName val="bt.dspk"/>
      <sheetName val="TTDZ0,4"/>
      <sheetName val="Vc,TN"/>
      <sheetName val="TH-CT"/>
      <sheetName val="BTct"/>
      <sheetName val="VC TN"/>
      <sheetName val="TM"/>
      <sheetName val="Chiet tinh"/>
      <sheetName val="Sheet1"/>
      <sheetName val="Th 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MD"/>
      <sheetName val="ND"/>
      <sheetName val="CONG"/>
      <sheetName val="DGCT"/>
      <sheetName val="116(300)"/>
      <sheetName val="116(200)"/>
      <sheetName val="116(150)"/>
      <sheetName val="00000000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1"/>
      <sheetName val="BC_KKTSCD"/>
      <sheetName val="Chitiet"/>
      <sheetName val="Sheet2 (2)"/>
      <sheetName val="Mau_BC_KKTSCD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KH 2003 (moi max)"/>
      <sheetName val="Chart2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"/>
      <sheetName val="Gia trÞ"/>
      <sheetName val="KH12"/>
      <sheetName val="CN12"/>
      <sheetName val="HD12"/>
      <sheetName val="KH1"/>
      <sheetName val="Thuyet minh"/>
      <sheetName val="CQ-HQ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THCT"/>
      <sheetName val="cap cho cac DT"/>
      <sheetName val="Ung - hoan"/>
      <sheetName val="CP may"/>
      <sheetName val="SS"/>
      <sheetName val="NVL"/>
      <sheetName val="10000000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CHIT"/>
      <sheetName val="THXH"/>
      <sheetName val="BHXH"/>
      <sheetName val="sent to"/>
      <sheetName val="9"/>
      <sheetName val="10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Thep "/>
      <sheetName val="Chi tiet Khoi luong"/>
      <sheetName val="TH khoi luong"/>
      <sheetName val="Chiet tinh vat lieu "/>
      <sheetName val="TH KL VL"/>
      <sheetName val="dutoan1"/>
      <sheetName val="Anhtoan"/>
      <sheetName val="dutoan2"/>
      <sheetName val="vat t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scd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Q1-02"/>
      <sheetName val="Q2-02"/>
      <sheetName val="Q3-02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Phu luc HD"/>
      <sheetName val="Gia du thau"/>
      <sheetName val="PTDG"/>
      <sheetName val="Ca xe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binh do"/>
      <sheetName val="cot lieu"/>
      <sheetName val="van khuon"/>
      <sheetName val="CT BT"/>
      <sheetName val="lay mau"/>
      <sheetName val="mat ngoai goi"/>
      <sheetName val="coc tram-bt"/>
      <sheetName val="Caodo"/>
      <sheetName val="Dat"/>
      <sheetName val="KL-CTTK"/>
      <sheetName val="BTH"/>
      <sheetName val="VAT TU NHAN TXQN"/>
      <sheetName val="bang tong ke khoi luong vat tu"/>
      <sheetName val="hcong tkhe"/>
      <sheetName val="VAT TU NHAN TKHE"/>
      <sheetName val="hcong qn"/>
      <sheetName val="VAT TU NHAN (2)"/>
      <sheetName val="C45A-BH"/>
      <sheetName val="C46A-BH"/>
      <sheetName val="C47A-BH"/>
      <sheetName val="C48A-BH"/>
      <sheetName val="S-53-1"/>
      <sheetName val="XN79"/>
      <sheetName val="CTMT"/>
      <sheetName val="HTSD6LD"/>
      <sheetName val="HTSDDNN"/>
      <sheetName val="HTSDKT"/>
      <sheetName val="BD"/>
      <sheetName val="HTNT"/>
      <sheetName val="CHART"/>
      <sheetName val="HTDT"/>
      <sheetName val="HTSDD"/>
      <sheetName val="Tien ung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MTL__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Tong hop"/>
      <sheetName val="CHITIET"/>
      <sheetName val="Goi thau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  <sheetName val="dongia _2_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TONGKE_HT"/>
      <sheetName val="LKVL_CK_HT_GD1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  <sheetName val="VL_NC_MTC"/>
      <sheetName val="DI-ESTI"/>
      <sheetName val="duong_cong_vu"/>
      <sheetName val="duongcv_dg"/>
      <sheetName val="cong_dgcv"/>
      <sheetName val="ghtcv"/>
      <sheetName val="T.bao gia cua co so SX cv"/>
      <sheetName val="Tong phan B"/>
      <sheetName val="Tong phan III"/>
      <sheetName val="Tong phan II"/>
      <sheetName val="Tong phan I"/>
      <sheetName val="Tong hop"/>
      <sheetName val="Xay_lap_duong_K5-K10+886"/>
      <sheetName val="Chi tiet_Km0-Km10"/>
      <sheetName val="BaoCao"/>
      <sheetName val="Chi tiet_Km5-Km10+886"/>
      <sheetName val="don gia_nen mat_K5-K10+886"/>
      <sheetName val="don gia_nen mat_K0-K5"/>
      <sheetName val="Chi tiet lan trai"/>
      <sheetName val="Chi tiet CPK"/>
      <sheetName val="don gia_cg_Km0-Km5"/>
      <sheetName val="don gia_cg_Km5-Km10+886"/>
      <sheetName val="chi tiet_cong doc_Km0-Km5"/>
      <sheetName val="Cong coc P1_K0+55,67"/>
      <sheetName val="Cong coc 5_K0+101,85"/>
      <sheetName val="Cong coc 8_K0+143,26"/>
      <sheetName val="Cong coc 22A_K0+364,30"/>
      <sheetName val="Cong coc 32_K0+563,50"/>
      <sheetName val="Cong coc 37_K0+745,87"/>
      <sheetName val="Cong coc TC5_K0+822,34"/>
      <sheetName val="Cong coc 41A_K0+937,69"/>
      <sheetName val="Cong coc 49_K1+161,29"/>
      <sheetName val="Cong coc 51_K1+211,39"/>
      <sheetName val="Cong coc 55_K1+303,09"/>
      <sheetName val="Cong coc 25_K3+173,04"/>
      <sheetName val="Cong coc 1_K5+78,57"/>
      <sheetName val="Cong coc 10A_K5+292,56"/>
      <sheetName val="Cong coc 12A_K5+336,6"/>
      <sheetName val="Cong coc 17_K5+472,68"/>
      <sheetName val="Cong coc 23_K5+584,98"/>
      <sheetName val="Cong coc TC21_K5+686,35"/>
      <sheetName val="Cong coc 30_K5+867,02"/>
      <sheetName val="Cong coc 35_K6+47"/>
      <sheetName val="Cong coc 41_K6+287,64"/>
      <sheetName val="Cong coc H6_K6+600"/>
      <sheetName val="Cong coc TD27_K6+821,84"/>
      <sheetName val="Cong coc 58_K7+47,68"/>
      <sheetName val="Cong coc 85_K7+783,69"/>
      <sheetName val="Cong coc 88_K7+873,34"/>
      <sheetName val="Cong coc TC31_K7+967,89"/>
      <sheetName val="Cong coc 89_K8+25,01"/>
      <sheetName val="Cong coc 99_K8+237,27"/>
      <sheetName val="Cong coc H3_K8+300"/>
      <sheetName val="Cong coc 9_K8+486,9"/>
      <sheetName val="Cong coc 31_K8+880,15"/>
      <sheetName val="Cong coc 42_K9+113,59"/>
      <sheetName val="Cong coc 52_K9+257,96"/>
      <sheetName val="Cong coc 60_K9+563,3"/>
      <sheetName val="Cong coc 61_K9+643,5"/>
      <sheetName val="Cong coc 64_K9+749,53"/>
      <sheetName val="Cong coc TC42_K9+950,44"/>
      <sheetName val="Cong coc 81_K10+263,22"/>
      <sheetName val="Cong coc TC44_K10+372,42"/>
      <sheetName val="Cong coc P48_K10+797,11"/>
      <sheetName val="Cong hop coc 46_K1+98,29"/>
      <sheetName val="Cong hop coc 60_K1+479,39"/>
      <sheetName val="Cong hop coc 71_K1+785,3"/>
      <sheetName val="Cong hop coc Km2"/>
      <sheetName val="Cong hop coc 13A_K2+789,7"/>
      <sheetName val="Cong hop coc 19A_K2+905"/>
      <sheetName val="Cong hop coc 45_K3+924,79"/>
      <sheetName val="Cong hop coc 67_K4+227,55"/>
      <sheetName val="Cong hop coc 80_K4+481,95"/>
      <sheetName val="Cong hop coc A_K4+678,26"/>
      <sheetName val="Cong hop coc A_K4+723,53"/>
      <sheetName val="Cong hop coc 27_K5+782,02"/>
      <sheetName val="Cong hop coc 32_K5+948,07"/>
      <sheetName val="Cong hop coc 38_K6+155,43"/>
      <sheetName val="Cong hop coc 51_K6+725"/>
      <sheetName val="Cong hop coc P28_K7+213,55"/>
      <sheetName val="Cong hop coc 73_K7+424,11"/>
      <sheetName val="Cong hop coc 75_K7+528,34"/>
      <sheetName val="Cong hop coc 97_K8+179,76"/>
      <sheetName val="Cong hop coc C_K8+836,95"/>
      <sheetName val="GHT_Km0-Km5"/>
      <sheetName val="GHT_Km5-Km10+886"/>
      <sheetName val="Bang luong"/>
      <sheetName val="Gia T.bao co so SX"/>
      <sheetName val="00000000"/>
      <sheetName val="10000000"/>
      <sheetName val="20000000"/>
      <sheetName val="30000000"/>
      <sheetName val="40000000"/>
      <sheetName val="xxxxxxxx"/>
      <sheetName val="50000000"/>
      <sheetName val="60000000"/>
      <sheetName val="70000000"/>
      <sheetName val="80000000"/>
      <sheetName val="a0000000"/>
      <sheetName val="90000000"/>
      <sheetName val="DG vat tu"/>
      <sheetName val="Ctinh 10kV"/>
      <sheetName val="ESTI."/>
      <sheetName val="gvl"/>
      <sheetName val="DONGIA"/>
      <sheetName val="TONGKE3p "/>
      <sheetName val="TDTKP"/>
      <sheetName val="Dù to¸n"/>
      <sheetName val="[Dù to¸n.xl9?9?੬Ă??_x0001_?_x0003_"/>
      <sheetName val="LKVL-CK-HT-GD1"/>
      <sheetName val="TONGKE-HT"/>
      <sheetName val="_Dù to¸n.xl9"/>
      <sheetName val="_Dù to¸n.xl9_9_੬Ă___x0001___x0003_"/>
      <sheetName val="D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dongia (2)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  <sheetName val="TONG HOP VL_NC TT"/>
      <sheetName val="CHITIET VL_NC_TT _1p"/>
      <sheetName val="KPVC_BD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  <sheetName val="Sheet1"/>
      <sheetName val="Sheet2"/>
      <sheetName val="PhaDoMong"/>
      <sheetName val="????????"/>
      <sheetName val="chi tiet TBA"/>
      <sheetName val="Chiet tinh dz22"/>
      <sheetName val="________"/>
      <sheetName val="Du_lieu"/>
      <sheetName val="DT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HDZ0_4"/>
      <sheetName val="CT35"/>
      <sheetName val="TH VL, NC, DDHT Thanhphuoc"/>
      <sheetName val="makh"/>
      <sheetName val="DLDT"/>
      <sheetName val=""/>
      <sheetName val="SILICATE"/>
      <sheetName val="giathanh1"/>
      <sheetName val="CTNC"/>
      <sheetName val="CTVL"/>
      <sheetName val="c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  <sheetName val="_x0014_H"/>
      <sheetName val="ÈÏ-TBA"/>
      <sheetName val="DG"/>
      <sheetName val="BK04"/>
      <sheetName val="he so"/>
      <sheetName val="ctTBA"/>
      <sheetName val="Gia vat tu"/>
      <sheetName val="TONG HOP VL-NC TT"/>
      <sheetName val="CHITIET VL-NC-TT -1p"/>
      <sheetName val="TDTKP1"/>
      <sheetName val="KPVC-BD "/>
      <sheetName val="DLDT"/>
      <sheetName val="Vat tu"/>
      <sheetName val="Giathanh1m3BT"/>
      <sheetName val="Quantity"/>
      <sheetName val="DONGIA"/>
      <sheetName val="????????"/>
      <sheetName val="ThiNghiemDZ04"/>
      <sheetName val="TSCD"/>
      <sheetName val="dongia (2)"/>
      <sheetName val="gvl"/>
      <sheetName val="________"/>
      <sheetName val="_x005F_x0014_H"/>
      <sheetName val="_x005f_x0014_H"/>
      <sheetName val="_x005f_x005f_x005f_x005F_x0014_H"/>
      <sheetName val="_x005F_x005f_x005F_x0014_H"/>
      <sheetName val="Thau - Na Lac"/>
      <sheetName val="du lieu du toan"/>
      <sheetName val="THDZ0,4"/>
      <sheetName val="TH DZ35"/>
      <sheetName val="THTram"/>
      <sheetName val="KKKKKKKK"/>
      <sheetName val="_x005F_x0014_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  <sheetName val="ESTI."/>
      <sheetName val="DI-ESTI"/>
      <sheetName val="Sheet1"/>
      <sheetName val="Sheet2"/>
      <sheetName val="Sheet3"/>
      <sheetName val="00000000"/>
      <sheetName val=""/>
      <sheetName val="TMDT1"/>
      <sheetName val="CFXL"/>
      <sheetName val="THTB"/>
      <sheetName val="THCFK"/>
      <sheetName val="KLC"/>
      <sheetName val="Pvon_laivay"/>
      <sheetName val="Khaitoan"/>
      <sheetName val="DZ"/>
      <sheetName val="MSTB"/>
      <sheetName val="CFTK"/>
      <sheetName val="CFTV"/>
      <sheetName val="DGTH"/>
      <sheetName val="VLHTXL"/>
      <sheetName val="KTDA"/>
      <sheetName val="KTCAT"/>
      <sheetName val="Cuoc"/>
      <sheetName val="LuongZaHung"/>
      <sheetName val="MTC"/>
      <sheetName val="Gia-NSang"/>
      <sheetName val="CP tr-tron"/>
      <sheetName val="CTDG"/>
      <sheetName val="ML"/>
      <sheetName val="KLSSanh"/>
      <sheetName val="SosanhPA"/>
      <sheetName val="Phanvon"/>
      <sheetName val="&lt;oin&gt;"/>
      <sheetName val="5"/>
      <sheetName val="XD"/>
      <sheetName val="6"/>
      <sheetName val="KL"/>
      <sheetName val="NCKT"/>
      <sheetName val="VLP"/>
      <sheetName val="Luong"/>
      <sheetName val="Tro gi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6"/>
      <sheetName val="Mau"/>
      <sheetName val="KH LDTL"/>
      <sheetName val="TH QT"/>
      <sheetName val="KE QT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TAI"/>
      <sheetName val="BANLE"/>
      <sheetName val="t.kho"/>
      <sheetName val="CLB"/>
      <sheetName val="phong"/>
      <sheetName val="hoat"/>
      <sheetName val="tong BH"/>
      <sheetName val="nhapkho"/>
      <sheetName val="SILICAT_x0003_"/>
      <sheetName val="1-12"/>
      <sheetName val="XL4Test5"/>
      <sheetName val="C45"/>
      <sheetName val="C47A"/>
      <sheetName val="C47B"/>
      <sheetName val="C46"/>
      <sheetName val="DsachYT"/>
      <sheetName val="00"/>
      <sheetName val="Bhxhoi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LUONG CHO HUU"/>
      <sheetName val="thu BHXH,YT"/>
      <sheetName val="Phan bo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P-KH"/>
      <sheetName val="Xuatkho"/>
      <sheetName val="PT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Summary"/>
      <sheetName val="Design &amp; Applications"/>
      <sheetName val="Building Summary"/>
      <sheetName val="Building"/>
      <sheetName val="External Works"/>
      <sheetName val="Pivot(Silica|e)"/>
      <sheetName val="Piwot(Silicate)"/>
      <sheetName val="gvl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Macro1"/>
      <sheetName val="Macro2"/>
      <sheetName val="Macro3"/>
      <sheetName val="ROCK WO_x0003_?"/>
      <sheetName val="MTL$-INTER"/>
      <sheetName val="Dieu chinh"/>
      <sheetName val="So -03"/>
      <sheetName val="SoLD"/>
      <sheetName val="So-02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TH T19"/>
      <sheetName val="Pi6ot(Urethan)"/>
      <sheetName val="??-BLDG"/>
      <sheetName val="INSUL"/>
      <sheetName val="??????"/>
      <sheetName val="???????-BLDG"/>
      <sheetName val="TH VL, NC, DDHT Thanhphuoc"/>
      <sheetName val="Q2-00"/>
      <sheetName val="Chiet tinh dz22"/>
      <sheetName val="Pivot(RckWool)"/>
      <sheetName val="Sheev6"/>
      <sheetName val="Nhap fon gia VL dia phuong"/>
      <sheetName val="S¶_x001d_et2"/>
      <sheetName val="hoat?࣭????????&#9;?᭬࣫?_x0004_??????ᑜ࣭???"/>
      <sheetName val="báo cáo thang11 m?i"/>
      <sheetName val="Sheed4"/>
      <sheetName val="TH_x0001_NG2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Du_lieu"/>
      <sheetName val="CT Thang Mo"/>
      <sheetName val="CT  PL"/>
      <sheetName val="Chi tiet"/>
      <sheetName val="bcôhang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PNT-QUOT-#3"/>
      <sheetName val="COAT&amp;WRAP-QIOT-#3"/>
      <sheetName val="NEW-PANEL"/>
      <sheetName val="PTDGDT"/>
      <sheetName val="ctTBA"/>
      <sheetName val="Giai trinh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tong l²?? ban"/>
      <sheetName val="Luong moÿÿngay cong khao sat"/>
      <sheetName val="_x0010_ivot(Glass Wool)"/>
      <sheetName val="She%t1"/>
      <sheetName val="XL4Pop`y"/>
      <sheetName val="Chitieu-dam c!c loai"/>
      <sheetName val="@Gdg"/>
      <sheetName val="CocKJ1m"/>
      <sheetName val="?TCTiet"/>
      <sheetName val="MTO REV.2(ARMOR)"/>
      <sheetName val="TH VL_ NC_ DDHT Thanhphuoc"/>
      <sheetName val="TT_10KV"/>
      <sheetName val="TH4???????????ℨʢ?_x0004_??????崬ʢ?????"/>
      <sheetName val="\uong mot ngay cong xay lap"/>
      <sheetName val="Luong mot ngay conw0khao sat"/>
      <sheetName val="thu BHXH&lt;YT"/>
      <sheetName val="DG"/>
      <sheetName val="공통가설"/>
      <sheetName val="Tong hop QL4( - 3"/>
      <sheetName val="TA²??NH"/>
      <sheetName val="SN C£GNV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SILICCTE"/>
      <sheetName val="MTO REV.0"/>
      <sheetName val="Phan tich don ႀ￸a chi tiet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LABTOTAL"/>
      <sheetName val="적용률"/>
      <sheetName val="hoat?࣭?&#9;᭬࣫?_x0004_?ᑜ࣭?ڬ࣫?"/>
      <sheetName val="?????&#9;????_x0004_????????????????????"/>
      <sheetName val="hoat???&#9;???_x0004_???????"/>
      <sheetName val="hoat??????????&#9;????_x0004_??????????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DGdW"/>
      <sheetName val="To~g hop"/>
      <sheetName val="TXANG7"/>
      <sheetName val="Sxeet4"/>
      <sheetName val="To~g hop Q\47"/>
      <sheetName val="??CAI TK 112"/>
      <sheetName val="G䁄MN.2"/>
      <sheetName val="Pivnt(RockWool)"/>
      <sheetName val="@ivot(Form Glass)"/>
      <sheetName val="Pivot(Gl!ss Wool)"/>
      <sheetName val="ROCK WOKL"/>
      <sheetName val="He co"/>
      <sheetName val="Bhitieu-dam cac loai"/>
      <sheetName val="_x0010_iwot(Silicate)"/>
      <sheetName val="POTAL"/>
      <sheetName val="POWER"/>
      <sheetName val="견적조건"/>
      <sheetName val="BQ_Equip_Pipe"/>
      <sheetName val="BLR-S"/>
      <sheetName val="Est-Hotpp"/>
      <sheetName val="PipWT"/>
      <sheetName val="piping"/>
      <sheetName val="BREAKDOWN(철거설치)"/>
      <sheetName val="COA-17"/>
      <sheetName val="C-18"/>
      <sheetName val=" thoau nuoc nc"/>
      <sheetName val="Gia vat tu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 thoat nuog nc"/>
      <sheetName val="BCDTK"/>
      <sheetName val="soktmay"/>
      <sheetName val="T.Tinh"/>
      <sheetName val="Luo&#9;_x0008__x0010_??_x0006__x0005_?_x001c_ Í_x0007_ÉÀ??_x0006__x0003_??á?_x0002_?°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THVT"/>
      <sheetName val="PTDM"/>
      <sheetName val="ࡍ?慂杮朠慩&#10;䠀乁⁇䥔久䈠佁_x000b_吀⁈"/>
      <sheetName val="Tro giup"/>
      <sheetName val="재료비"/>
      <sheetName val="Mech_1030"/>
      <sheetName val="BQ List"/>
      <sheetName val="PIPE"/>
      <sheetName val="FLANGE"/>
      <sheetName val="VALVE"/>
      <sheetName val="__-BLDG"/>
      <sheetName val="_______-BLDG"/>
      <sheetName val="뜃맟뭁돽띿맟_-BLDG"/>
      <sheetName val="báo cáo thang11 m_i"/>
      <sheetName val="To*K hop"/>
      <sheetName val="[I"/>
      <sheetName val="湡㘱_x0005_䨀湡㜱"/>
      <sheetName val="d' cOng"/>
      <sheetName val="CAPTHOAP"/>
      <sheetName val=" t`oat nuoc nc"/>
      <sheetName val="TKP"/>
      <sheetName val="truy?thu"/>
      <sheetName val="truy"/>
      <sheetName val="²??han"/>
      <sheetName val="TSCD"/>
      <sheetName val="??DT"/>
      <sheetName val="VV-NTKL NHA _x000b_HO DOT 2"/>
      <sheetName val="THA_x000e_G 8"/>
      <sheetName val="AN CA _x0014_HANG 08"/>
      <sheetName val="Xuatkh/"/>
      <sheetName val="Bia"/>
      <sheetName val="So lieu"/>
      <sheetName val="ct thinghiem"/>
      <sheetName val="Van chuyen"/>
      <sheetName val="DTࠠBH"/>
      <sheetName val="KHQT-00-01"/>
      <sheetName val="Chitieu-dam cac?loai"/>
      <sheetName val="????"/>
      <sheetName val="báo cák thang11 m?i"/>
      <sheetName val="_uong mot ngay cong xay lap"/>
      <sheetName val="TA²"/>
      <sheetName val="ፌ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htdt"/>
      <sheetName val="thcpk"/>
      <sheetName val="dtxl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  <sheetName val="thplk"/>
      <sheetName val="vllien"/>
      <sheetName val="klvldief"/>
      <sheetName val="@QDinh"/>
      <sheetName val="SoLieuDT"/>
      <sheetName val="TongHop"/>
      <sheetName val="ToString"/>
      <sheetName val="CPThietBi"/>
      <sheetName val="DinhMucCPK"/>
      <sheetName val="CPXL"/>
      <sheetName val="DinhMucThKe"/>
      <sheetName val="CP Khac"/>
      <sheetName val="CPKS&amp;TK"/>
      <sheetName val="TgHop-XDCB"/>
      <sheetName val="ThanhPhan"/>
      <sheetName val="@ZTrungThe"/>
      <sheetName val="@TramTreo"/>
      <sheetName val="@TramNen"/>
      <sheetName val="@MayPhat"/>
      <sheetName val="@ZHaThe"/>
      <sheetName val="VatLieu"/>
      <sheetName val="NC"/>
      <sheetName val="Test"/>
      <sheetName val="SuDungLai"/>
      <sheetName val="ThuHoi"/>
      <sheetName val="VanTai"/>
      <sheetName val="Bang ke KLVT"/>
      <sheetName val="Bang THKLVT"/>
      <sheetName val="THAO GO THU HOI"/>
      <sheetName val="BocLen"/>
      <sheetName val="XXuong"/>
      <sheetName val="ChuDan"/>
      <sheetName val="Cuoc VTcu"/>
      <sheetName val="Error"/>
      <sheetName val="XL4Test5"/>
      <sheetName val="Sheet1"/>
      <sheetName val="Sheet2"/>
      <sheetName val="Sheet3"/>
      <sheetName val="00000000"/>
      <sheetName val="thang6"/>
      <sheetName val="thang7"/>
      <sheetName val="thang8"/>
      <sheetName val="Chi PK"/>
      <sheetName val="B1"/>
      <sheetName val="B2"/>
      <sheetName val="B3"/>
      <sheetName val="B4"/>
      <sheetName val="Chung"/>
      <sheetName val="thdt"/>
      <sheetName val="xlc"/>
      <sheetName val="thchung"/>
      <sheetName val="thmong"/>
      <sheetName val="thcot"/>
      <sheetName val="TH35"/>
      <sheetName val="thdien"/>
      <sheetName val="thinghiem"/>
      <sheetName val="vtuA"/>
      <sheetName val="CTmong"/>
      <sheetName val="CTcoc"/>
      <sheetName val="CTcot"/>
      <sheetName val="vcdd "/>
      <sheetName val="chuqua"/>
      <sheetName val="bugia"/>
      <sheetName val="xlkhac"/>
      <sheetName val="KLcoc"/>
      <sheetName val="vlmong"/>
      <sheetName val="daodat"/>
      <sheetName val="THoi"/>
      <sheetName val="Thu hoi"/>
      <sheetName val="clvc"/>
      <sheetName val="Denbu"/>
      <sheetName val="CBSX110"/>
      <sheetName val="dg285"/>
      <sheetName val="10000000"/>
      <sheetName val="20000000"/>
      <sheetName val="30000000"/>
      <sheetName val="40000000"/>
      <sheetName val="50000000"/>
      <sheetName val="60000000"/>
      <sheetName val="PST01"/>
      <sheetName val="PST02"/>
      <sheetName val="PST03"/>
      <sheetName val="PST04"/>
      <sheetName val="PST05"/>
      <sheetName val="PST06"/>
      <sheetName val="PST07"/>
      <sheetName val="PST08"/>
      <sheetName val="PST09"/>
      <sheetName val="PST10"/>
      <sheetName val="PST11"/>
      <sheetName val="PST12"/>
      <sheetName val="BCDKT"/>
      <sheetName val="KQHDKD"/>
      <sheetName val="BCDPSQUYI"/>
      <sheetName val="BCDPSQUYII"/>
      <sheetName val="BCDPS6THANG"/>
      <sheetName val="00000001"/>
      <sheetName val="XL4Poppy"/>
      <sheetName val="CT -THVLNC"/>
      <sheetName val="CT35"/>
      <sheetName val="beam"/>
      <sheetName val="DANHPHAP"/>
      <sheetName val="chitimc"/>
      <sheetName val="Keothep"/>
      <sheetName val="Re-bar"/>
      <sheetName val="Tinh B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  <sheetName val="bdkdt"/>
      <sheetName val="Sum"/>
      <sheetName val="tuong"/>
      <sheetName val="MTO REV.2(ARMOR)"/>
      <sheetName val="Chi tiet"/>
      <sheetName val="Chiet tinh dz22"/>
      <sheetName val="dtxl"/>
      <sheetName val="Quantity"/>
      <sheetName val="조명시설"/>
      <sheetName val="DTTK_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dongia"/>
      <sheetName val="KPVC-BD "/>
      <sheetName val="Sum"/>
      <sheetName val="MTO REV.2(ARMOR)"/>
      <sheetName val="??-BLDG"/>
      <sheetName val="__-BLDG"/>
      <sheetName val="???????-BLDG"/>
      <sheetName val="_______-BLDG"/>
      <sheetName val="DGIAXDCB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T Khoan"/>
      <sheetName val="TH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  <sheetName val="Sheet1"/>
      <sheetName val="Sheet2"/>
      <sheetName val="Sheet3"/>
      <sheetName val="00000000"/>
      <sheetName val="dtxl"/>
      <sheetName val="Gia vat tu"/>
      <sheetName val="DG "/>
      <sheetName val="SILICATE"/>
      <sheetName val="Sum_(2)"/>
      <sheetName val="Supplement1_(2)"/>
      <sheetName val="_Outdoor_drainage"/>
      <sheetName val="Gia_vat_tu"/>
      <sheetName val="DG_"/>
      <sheetName val="QTM"/>
      <sheetName val="kethu"/>
      <sheetName val="kechi"/>
      <sheetName val="Sheet4"/>
      <sheetName val="131Th 02"/>
      <sheetName val="SPS 02"/>
      <sheetName val="QNH"/>
      <sheetName val="ktnh"/>
      <sheetName val="kcnh"/>
      <sheetName val="Quantity"/>
      <sheetName val="Tổng kê"/>
      <sheetName val="????????"/>
      <sheetName val="DZ 35"/>
      <sheetName val="Cto"/>
      <sheetName val="T?ng kê"/>
      <sheetName val="gvt"/>
      <sheetName val="DLDT"/>
      <sheetName val="KKKKKKKK"/>
      <sheetName val="Sum_(2)1"/>
      <sheetName val="Supplement1_(2)1"/>
      <sheetName val="_Outdoor_drainage1"/>
      <sheetName val="Gia_vat_tu1"/>
      <sheetName val="DG_1"/>
      <sheetName val="Sum_(2)2"/>
      <sheetName val="Supplement1_(2)2"/>
      <sheetName val="_Outdoor_drainage2"/>
      <sheetName val="Gia_vat_tu2"/>
      <sheetName val="DG_2"/>
      <sheetName val="Sum_(2)3"/>
      <sheetName val="Supplement1_(2)3"/>
      <sheetName val="_Outdoor_drainage3"/>
      <sheetName val="Gia_vat_tu3"/>
      <sheetName val="DG_3"/>
      <sheetName val="Sum_(2)4"/>
      <sheetName val="Supplement1_(2)4"/>
      <sheetName val="_Outdoor_drainage4"/>
      <sheetName val="Gia_vat_tu4"/>
      <sheetName val="DG_4"/>
      <sheetName val="tuong"/>
      <sheetName val="T_ng kê"/>
      <sheetName val="________"/>
      <sheetName val="Quote1"/>
      <sheetName val="chitimc"/>
      <sheetName val="BBXN0101 (2)"/>
      <sheetName val="KL 35kV"/>
      <sheetName val="T.kê"/>
      <sheetName val="GVL"/>
      <sheetName val="CPBT"/>
      <sheetName val="Bien ban"/>
      <sheetName val="THDG"/>
      <sheetName val="TB+VC"/>
      <sheetName val="BANG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XL"/>
      <sheetName val="THTB"/>
      <sheetName val="THXLK"/>
      <sheetName val="XL35"/>
      <sheetName val="DZ35"/>
      <sheetName val="XLCN"/>
      <sheetName val="CN35"/>
      <sheetName val="THTBA"/>
      <sheetName val="TBA"/>
      <sheetName val="KS"/>
      <sheetName val="VC35"/>
      <sheetName val="CT35"/>
      <sheetName val="XL04"/>
      <sheetName val="DZ04"/>
      <sheetName val="XL_Cto"/>
      <sheetName val="C_to"/>
      <sheetName val="CP_BT"/>
      <sheetName val="CTTBA"/>
      <sheetName val="VCTBA"/>
      <sheetName val="CT04"/>
      <sheetName val="VC04"/>
      <sheetName val="VC_Cto"/>
      <sheetName val="CT_BT"/>
      <sheetName val="BT"/>
      <sheetName val="TH"/>
      <sheetName val="KB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QT"/>
      <sheetName val="TONG HOP TBA"/>
      <sheetName val="CHI TIET TBA "/>
      <sheetName val="CHIET TINH TBA "/>
      <sheetName val="CUOC 89 TBA"/>
      <sheetName val="TONG HOP DZ 35"/>
      <sheetName val="CHI TIET DZ 35 KV"/>
      <sheetName val="CHIET TINH DZ 35 KV"/>
      <sheetName val="CUOC 89 DZ 35 KV"/>
      <sheetName val="TONG HOP DZ 0,4 KV "/>
      <sheetName val="CHI TIET DZ 0,4 KV"/>
      <sheetName val="CHIET TINH DZ 0,4 KV "/>
      <sheetName val="CUOC 36 DZ 0,4 KV "/>
      <sheetName val="TONG HOP CCT"/>
      <sheetName val="CHI TIET CCT"/>
      <sheetName val="CHIET TINH CCT "/>
      <sheetName val="CUOC 89 CCT"/>
      <sheetName val="CHIET TINH gia cong"/>
      <sheetName val="bban "/>
      <sheetName val="BIEN BAN kl"/>
      <sheetName val="tien vay"/>
      <sheetName val="QT VAT TU PHAP"/>
      <sheetName val="GIA THANH"/>
      <sheetName val="BIA QT"/>
      <sheetName val="XL4Poppy"/>
      <sheetName val="CHIET TINH DZ 0_4 KV "/>
      <sheetName val="TH_N_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  <sheetName val="XL4Poppy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  <sheetName val="XL4Popqy"/>
      <sheetName val="Sheet27"/>
      <sheetName val="so sanh du toan"/>
      <sheetName val="xuong in"/>
      <sheetName val="kiem tra vao vt mieu Mon"/>
      <sheetName val="du toan"/>
      <sheetName val="Sheet21"/>
      <sheetName val="xin vay von"/>
      <sheetName val="Sheet20"/>
      <sheetName val="Sheet15"/>
      <sheetName val="Sheet19"/>
      <sheetName val="Sheet30"/>
      <sheetName val="Sheet30 (2)"/>
      <sheetName val="Sheet28"/>
      <sheetName val="Bao cao chu hong"/>
      <sheetName val="Sheet16"/>
      <sheetName val="nop chu hoa"/>
      <sheetName val="Sheet13"/>
      <sheetName val="tong hop cbb12"/>
      <sheetName val="Sheet4"/>
      <sheetName val="Sheet3"/>
      <sheetName val="Sheet2"/>
      <sheetName val="BC vt"/>
      <sheetName val="Sheet14"/>
      <sheetName val="Vay von"/>
      <sheetName val="CKP"/>
      <sheetName val="Sheet17"/>
      <sheetName val="Thu chi VBT"/>
      <sheetName val="thue8"/>
      <sheetName val="Sheet25"/>
      <sheetName val="Sheet23"/>
      <sheetName val="Hoa don dien nuoc"/>
      <sheetName val="cua go LQ"/>
      <sheetName val="thep"/>
      <sheetName val="hao don 2004"/>
      <sheetName val="Sheet26"/>
      <sheetName val="hao don 2005"/>
      <sheetName val="Sheet24"/>
      <sheetName val="kiem tra hao don"/>
      <sheetName val="Thue"/>
      <sheetName val="BC KKTB"/>
      <sheetName val="cpt"/>
      <sheetName val="mau cat gam"/>
      <sheetName val="bCTGS"/>
      <sheetName val="PTSD"/>
      <sheetName val="BCPVCTT7"/>
      <sheetName val="cac thang"/>
      <sheetName val="Sheet8"/>
      <sheetName val="Bao caoTHTC"/>
      <sheetName val="Sheet5"/>
      <sheetName val="Bao cao KQ"/>
      <sheetName val="Bao cao CP"/>
      <sheetName val="QT tai chinh"/>
      <sheetName val="Sheet12"/>
      <sheetName val="BCTHTHVVPV t11nam 2005"/>
      <sheetName val="Sheet18"/>
      <sheetName val="Sheet22"/>
      <sheetName val="BCTHVVCPV"/>
      <sheetName val="Sheet1"/>
      <sheetName val="Sheet7"/>
      <sheetName val="Sheet6"/>
      <sheetName val="Sheet9"/>
      <sheetName val="Sheet10"/>
      <sheetName val="Sheet11"/>
      <sheetName val="NVLCCDC mieu mon"/>
      <sheetName val="NVLCCDC"/>
      <sheetName val="XVT mieu mon"/>
      <sheetName val="XVTu"/>
      <sheetName val="00000000"/>
      <sheetName val="dtxl"/>
      <sheetName val="LKVL-CK-HT-GD1"/>
      <sheetName val="THVT"/>
      <sheetName val="PT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Sheet2"/>
      <sheetName val="Sheet3"/>
      <sheetName val="Sheet4"/>
      <sheetName val="Sheet5"/>
      <sheetName val="XL4Test5"/>
      <sheetName val="TONG HOP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Solieu"/>
      <sheetName val="TMC"/>
      <sheetName val="TMDT"/>
      <sheetName val="GiaQuyen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Thang02"/>
      <sheetName val="Thang03"/>
      <sheetName val="thang04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KH-Q1,Q2,01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Khoi luong"/>
      <sheetName val="1"/>
      <sheetName val="KL_dak_Lap_dat"/>
      <sheetName val="KL_cot[thep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THXM-tr"/>
      <sheetName val="pp3x!"/>
      <sheetName val="BIA HUD_x0001_ LON"/>
      <sheetName val="K,DTt5-6"/>
      <sheetName val="K,DTt7-11"/>
      <sheetName val="K,DTt5-6 (2)"/>
      <sheetName val="K,DTt7-11 (2)"/>
      <sheetName val="_x0004_T3714"/>
      <sheetName val="Rheet30"/>
      <sheetName val="၃hi_tiet_cot_pha"/>
      <sheetName val="Sheet6"/>
      <sheetName val="THANG 4"/>
      <sheetName val="Sheet17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"/>
      <sheetName val="vtôiuhoi"/>
      <sheetName val="nhot1"/>
      <sheetName val="nhot0.8"/>
      <sheetName val="nhot0,7"/>
      <sheetName val="F020"/>
      <sheetName val="R020-4"/>
      <sheetName val="R020-6"/>
      <sheetName val="F100"/>
      <sheetName val="R100-4"/>
      <sheetName val="R100-6"/>
      <sheetName val="F200"/>
      <sheetName val="R200-4"/>
      <sheetName val="R200-6"/>
      <sheetName val="F300"/>
      <sheetName val="R300-4"/>
      <sheetName val="R300-6"/>
      <sheetName val="F300VN"/>
      <sheetName val="R300-4VN"/>
      <sheetName val="R300-6VN"/>
      <sheetName val="F400"/>
      <sheetName val="R400-4"/>
      <sheetName val="R400-6"/>
      <sheetName val="90-100-SPACY"/>
      <sheetName val="SAM25-50"/>
      <sheetName val="SAM75"/>
      <sheetName val="nhot1-ES"/>
      <sheetName val="nhot 0,8-ES"/>
      <sheetName val="sen AP 428"/>
      <sheetName val="sen AP420"/>
      <sheetName val="sen YBN 428"/>
      <sheetName val="ron mayC50+70"/>
      <sheetName val="ron mayC100"/>
      <sheetName val="ron mayW110"/>
      <sheetName val="ronmayYAMAHA"/>
      <sheetName val="ronmaySUZUKI"/>
      <sheetName val="ronmayBEST"/>
      <sheetName val="ronmaySwan,TQ110,TQ100"/>
      <sheetName val="ronmayC50,70FG"/>
      <sheetName val="ronmayC100FG"/>
      <sheetName val="rondauC50,70"/>
      <sheetName val="rondau C50,70FG"/>
      <sheetName val="rondau C100"/>
      <sheetName val="rondau C100FG"/>
      <sheetName val="rondau W110"/>
      <sheetName val="rondau Yamaha"/>
      <sheetName val="rondau Suxuki"/>
      <sheetName val="rondau Best"/>
      <sheetName val="rondau Swan,TQ110,TQ100"/>
      <sheetName val="cong DST2"/>
      <sheetName val="cong DS T1"/>
      <sheetName val="Chart1"/>
      <sheetName val="TDTH"/>
      <sheetName val=""/>
      <sheetName val="T1"/>
      <sheetName val="PTT1"/>
      <sheetName val="pT12"/>
      <sheetName val="Sua"/>
      <sheetName val="TT661"/>
      <sheetName val="T661-2"/>
      <sheetName val="T661"/>
      <sheetName val="Tinh_CT_dao_dat_Lue"/>
      <sheetName val="Tong_GT_khac_Pbo_v!n_GT"/>
      <sheetName val="Tinh_CT__x0003_?o_dat"/>
      <sheetName val="桃彩楴瑥损瑯灟慨_x0012_䌀楨瑥瑟湩彨潤"/>
      <sheetName val="MTO REV.2(ARMOR)"/>
      <sheetName val="ctdg"/>
      <sheetName val="k,dd1"/>
      <sheetName val="jannkc"/>
      <sheetName val="JAN-05"/>
      <sheetName val="FEB-05 -NKC"/>
      <sheetName val="FEB-05"/>
      <sheetName val="NKCMAR05"/>
      <sheetName val="MAR 05"/>
      <sheetName val="APRIL NKC"/>
      <sheetName val="LOTHEPPHULAM"/>
      <sheetName val="loamiang16"/>
      <sheetName val="APRIL"/>
      <sheetName val="may"/>
      <sheetName val="maynkc"/>
      <sheetName val="chi Ngoc"/>
      <sheetName val="NKCJUNE"/>
      <sheetName val="JUNE"/>
      <sheetName val="nkcjuly"/>
      <sheetName val="JULY"/>
      <sheetName val="VL_NC_?_XL_khac"/>
      <sheetName val="NEW-PANEL"/>
      <sheetName val="bia"/>
      <sheetName val="TH "/>
      <sheetName val="van chuyen"/>
      <sheetName val="KL"/>
      <sheetName val="Phan-Tich"/>
      <sheetName val="20000000"/>
      <sheetName val="30000000"/>
      <sheetName val="BAOGIATHANG"/>
      <sheetName val="DAODAT"/>
      <sheetName val="vanchuyen TC"/>
      <sheetName val="1-1"/>
      <sheetName val="Soî"/>
      <sheetName val="giathanh1"/>
      <sheetName val="DS-nop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DONGIA"/>
      <sheetName val="TTVanChuyen"/>
      <sheetName val="DGXDCB_DD"/>
      <sheetName val="DG CANTHO"/>
      <sheetName val="Dutoan KL"/>
      <sheetName val="PT VATTU"/>
      <sheetName val="Vat tu"/>
      <sheetName val="ManhԀ???Ȁ"/>
      <sheetName val="DãtDao"/>
      <sheetName val="TH C_x0017_O"/>
      <sheetName val="KLãCONG TO"/>
      <sheetName val="TH DZ0,t"/>
      <sheetName val="CT THAO EO"/>
      <sheetName val="ÈL_dak_Lap_dat"/>
      <sheetName val="PTDG_x0006_??DGTHDC_x0002_??GM_x0003_??GVL_x0003_??GN@_x0004_"/>
      <sheetName val="thau.xls]SAM OTO 1100-20 DN"/>
      <sheetName val="toketoanCLD MSTS"/>
      <sheetName val="Manh︀ᇕ԰?缀"/>
      <sheetName val="ManhԀ???"/>
      <sheetName val="Manh԰"/>
      <sheetName val="S-SKTM"/>
      <sheetName val="S-BDMTK"/>
      <sheetName val="SQTM"/>
      <sheetName val="SNKTT"/>
      <sheetName val="BCDTKKT"/>
      <sheetName val="BCKQHDKD"/>
      <sheetName val="TGTGTDKT"/>
      <sheetName val="SOCAI"/>
      <sheetName val="Manh?????"/>
      <sheetName val="PTDG_x0006_?DGTHDC_x0002_?GM_x0003_?GVL_x0003_?GN@_x0004_?DKT"/>
      <sheetName val="TH MUONG_x0007_??Sheet24_x0007_??heet25_x0007_??"/>
      <sheetName val="Manh?"/>
      <sheetName val="????????_x0012_???????"/>
      <sheetName val="Cty"/>
      <sheetName val="Trả nợ"/>
      <sheetName val="Nhập"/>
      <sheetName val="K.Toan"/>
      <sheetName val="KTNXT"/>
      <sheetName val="CL17?7"/>
      <sheetName val="Don_giaíCTC"/>
      <sheetName val="[Gia_$hau.xls_x0005_CL6463"/>
      <sheetName val="Lai lo 05"/>
      <sheetName val="Tinh__x0003_T__x0003_?o_dat"/>
      <sheetName val="T10"/>
      <sheetName val="T11"/>
      <sheetName val="T12"/>
      <sheetName val="SQ12"/>
      <sheetName val="12(2)"/>
      <sheetName val="thang 1"/>
      <sheetName val="THANG 3"/>
      <sheetName val="khung ten TD"/>
      <sheetName val="Sheed27"/>
      <sheetName val="Tinh_CT_da䁯_dat_Luu"/>
      <sheetName val="CL200_x0019_"/>
      <sheetName val="CD2895"/>
      <sheetName val="DT41_x0017_2"/>
      <sheetName val="CL6&amp;53"/>
      <sheetName val="DT_x0018_654"/>
      <sheetName val="BIA SG _x0013_30"/>
      <sheetName val="BG MEO 5 0g"/>
      <sheetName val="BG SUNNEW !00g"/>
      <sheetName val="LKP OTO 1000-20 DN"/>
      <sheetName val="LOP OTO 1100%20 DN"/>
      <sheetName val="YEI OTO 1200-20"/>
      <sheetName val="DATA"/>
      <sheetName val="Summary"/>
      <sheetName val="CT35"/>
      <sheetName val="bdk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XL4Poppy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 Chon"/>
      <sheetName val="Case 1"/>
      <sheetName val="Case 2"/>
      <sheetName val="Case 3"/>
      <sheetName val="Tong Hop"/>
      <sheetName val="FIRR &amp; NPV"/>
      <sheetName val="Sheet2"/>
      <sheetName val="Sheet3"/>
      <sheetName val="XL4Poppy"/>
      <sheetName val="bang tinh chi phi KSSB"/>
      <sheetName val="bang ke khoi luong"/>
      <sheetName val="bang tinh don gia khao sat"/>
      <sheetName val="bu nha cong"/>
      <sheetName val="phu cap"/>
      <sheetName val="bang luong"/>
      <sheetName val="bangtinhchiphi"/>
      <sheetName val="FIRZ &amp; NPV"/>
      <sheetName val="dtxl"/>
      <sheetName val="Tke"/>
      <sheetName val="TT35"/>
      <sheetName val="PhaDoMong"/>
      <sheetName val="PA_Chon"/>
      <sheetName val="Case_1"/>
      <sheetName val="Case_2"/>
      <sheetName val="Case_3"/>
      <sheetName val="Tong_Hop"/>
      <sheetName val="FIRR_&amp;_NPV"/>
      <sheetName val="bang_tinh_chi_phi_KSSB"/>
      <sheetName val="bang_ke_khoi_luong"/>
      <sheetName val="bang_tinh_don_gia_khao_sat"/>
      <sheetName val="bu_nha_cong"/>
      <sheetName val="phu_cap"/>
      <sheetName val="bang_luong"/>
      <sheetName val="PA_Chon1"/>
      <sheetName val="Case_11"/>
      <sheetName val="Case_21"/>
      <sheetName val="Case_31"/>
      <sheetName val="Tong_Hop1"/>
      <sheetName val="FIRR_&amp;_NPV1"/>
      <sheetName val="PA_Chon2"/>
      <sheetName val="Case_12"/>
      <sheetName val="Case_22"/>
      <sheetName val="Case_32"/>
      <sheetName val="Tong_Hop2"/>
      <sheetName val="FIRR_&amp;_NPV2"/>
      <sheetName val="PA_Chon3"/>
      <sheetName val="Case_13"/>
      <sheetName val="Case_23"/>
      <sheetName val="Case_33"/>
      <sheetName val="Tong_Hop3"/>
      <sheetName val="FIRR_&amp;_NPV3"/>
      <sheetName val="Du_lieu"/>
      <sheetName val="Tu dien"/>
      <sheetName val="TTTram"/>
      <sheetName val="CHITIET VL-NC-TT1p"/>
      <sheetName val="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REGION"/>
      <sheetName val="OFFGRID"/>
      <sheetName val="WTP"/>
      <sheetName val="GRID"/>
      <sheetName val="CALC"/>
      <sheetName val="SUMMARY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Test5"/>
      <sheetName val="#REF"/>
      <sheetName val="VCDD"/>
      <sheetName val="K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  <sheetName val="DONGIA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-h HA THE"/>
      <sheetName val="bia"/>
      <sheetName val="thcp"/>
      <sheetName val="ThopKP"/>
      <sheetName val="Phado"/>
      <sheetName val="Xaymoi"/>
      <sheetName val="TinhKL"/>
      <sheetName val="CTKL"/>
      <sheetName val="Ptvt"/>
      <sheetName val="Sheet1"/>
      <sheetName val="00000000"/>
      <sheetName val="XL4Test5"/>
      <sheetName val="t_h HA THE"/>
      <sheetName val="t_h @A THE"/>
      <sheetName val="Sheet2"/>
      <sheetName val="Sheet3"/>
      <sheetName val="XL4Poppy"/>
      <sheetName val="Temp"/>
      <sheetName val="THPDMoi  (2)"/>
      <sheetName val="solieu"/>
      <sheetName val="giathanh1"/>
      <sheetName val="NEW-PANEL"/>
      <sheetName val="Banbuc"/>
      <sheetName val="TBA"/>
      <sheetName val="DZ22"/>
      <sheetName val="TT35"/>
      <sheetName val="Price Summary SAG &amp; TELEQ"/>
      <sheetName val="KKKKKKKK"/>
      <sheetName val="149-2"/>
      <sheetName val="VL,NC,MTC"/>
      <sheetName val="DKHLKIEN"/>
      <sheetName val="MTO REV.2(ARM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  <sheetName val="dongia _2_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DTKP1"/>
      <sheetName val="Sheet1"/>
      <sheetName val="Thanh lý "/>
      <sheetName val="Sheet2"/>
      <sheetName val="DN"/>
      <sheetName val="CHITIET VL_NC_TT _1p"/>
      <sheetName val="t-h HA THE"/>
      <sheetName val="TNHCHINH"/>
      <sheetName val="Temp"/>
      <sheetName val="giathanh1"/>
      <sheetName val="TBA"/>
      <sheetName val="DZ22"/>
      <sheetName val="TONG HOP VL-NC TT"/>
      <sheetName val="KPVC-BD "/>
      <sheetName val="chiet tinh"/>
      <sheetName val="KH-Q1,Q2,01"/>
      <sheetName val="PhaDoMong"/>
      <sheetName val="CHI2?? VL-NC-TT -1p"/>
      <sheetName val="CHI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  <sheetName val="dongia _2_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  <sheetName val="149_2"/>
      <sheetName val="XL4Poppy"/>
      <sheetName val="TONG HOP VL-NC TT"/>
      <sheetName val="CHITIET VL-NC-TT -1p"/>
      <sheetName val="TDTKP1"/>
      <sheetName val="KPVC-BD "/>
      <sheetName val="TONG HOP VL-NC"/>
      <sheetName val="DON GIA"/>
      <sheetName val="btraR,f"/>
      <sheetName val="dongia (2)"/>
      <sheetName val="giathanh1"/>
      <sheetName val="Tu dien"/>
      <sheetName val="CHITIET VL-NC-TT-3p"/>
      <sheetName val="VCV-BE-TONG"/>
      <sheetName val="t-h HA THE"/>
      <sheetName val="TONGKE3p "/>
      <sheetName val="TDTKP"/>
      <sheetName val="Budget"/>
      <sheetName val="DG"/>
      <sheetName val="dm.tm.mong"/>
      <sheetName val="bt"/>
      <sheetName val="ldtbi"/>
      <sheetName val="MAIN GATE HOUSE"/>
      <sheetName val="dd"/>
      <sheetName val="LKVL-CK-HT-GD1"/>
      <sheetName val="List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XL4Poppy"/>
      <sheetName val="Sheet14"/>
      <sheetName val="Sheet18"/>
      <sheetName val="DoiT"/>
      <sheetName val="Da NThu"/>
      <sheetName val="Sheet10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Sheet7"/>
      <sheetName val="TH"/>
      <sheetName val="Sheet8"/>
      <sheetName val="Sheet5"/>
      <sheetName val="Sheet2"/>
      <sheetName val="Sheet6"/>
      <sheetName val="Sheet1"/>
      <sheetName val="Sheet4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9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3"/>
      <sheetName val="10000000"/>
      <sheetName val="20000000"/>
      <sheetName val="KSTK"/>
      <sheetName val="CVC"/>
      <sheetName val="CLVT"/>
      <sheetName val="vatTu"/>
      <sheetName val="STKLD"/>
      <sheetName val="SoBac"/>
      <sheetName val="DUOI"/>
      <sheetName val="Quý I.2001"/>
      <sheetName val="Quý II .2001"/>
      <sheetName val="Quý III.2001"/>
      <sheetName val="T10"/>
      <sheetName val="T11"/>
      <sheetName val="T12.2001"/>
      <sheetName val="Quý IV.2001"/>
      <sheetName val="Nam 2001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NAM2002"/>
      <sheetName val="QI-02"/>
      <sheetName val="QUYII-02 "/>
      <sheetName val="QUYIII"/>
      <sheetName val="QUYIV-12"/>
      <sheetName val="QUYIV-11"/>
      <sheetName val="?畑⃽⹉〲㄰_x000c_儀ﵵ䤠⁉㈮〰ఱ?畑⃽滯⁧㔲欠⥧̂?潢匀敨瑥ز?桓"/>
      <sheetName val="ks-tk"/>
      <sheetName val="dtctiet"/>
      <sheetName val="Cong"/>
      <sheetName val="thnen"/>
      <sheetName val="klnen"/>
      <sheetName val="Dthu noi bo"/>
      <sheetName val="Dieu chinh Dthu"/>
      <sheetName val="Doanh thu SX#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g2001"/>
      <sheetName val="VTPA"/>
      <sheetName val="chi phi"/>
      <sheetName val="SCKC"/>
      <sheetName val="KLg"/>
      <sheetName val="TL"/>
      <sheetName val="TM"/>
      <sheetName val="[台塑中油RFCC比較表.xlsULKVL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CLGXS"/>
      <sheetName val="thasat"/>
      <sheetName val="DONGIA-NGHIAKY"/>
      <sheetName val="d c1"/>
      <sheetName val="d c2"/>
      <sheetName val="T1"/>
      <sheetName val="T 2"/>
      <sheetName val="t 3"/>
      <sheetName val="t4"/>
      <sheetName val="t5"/>
      <sheetName val="t6"/>
      <sheetName val="t7"/>
      <sheetName val="t8"/>
      <sheetName val="t9"/>
      <sheetName val="t12-1"/>
      <sheetName val="cong no cuoi ky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TongKe"/>
      <sheetName val="Chitiet-VL"/>
      <sheetName val="ChiTiet-NC"/>
      <sheetName val="TH-VLNC"/>
      <sheetName val="Chenhlech"/>
      <sheetName val="XL4Test5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Thoat nuoc"/>
      <sheetName val="XXXXXXX0"/>
      <sheetName val="XXXXXXX1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T 01"/>
      <sheetName val="t"/>
      <sheetName val="ngay le"/>
      <sheetName val="soquy"/>
      <sheetName val="Chart1"/>
      <sheetName val="d.sach"/>
      <sheetName val="DSACH"/>
      <sheetName val="DT dat "/>
      <sheetName val="Dt dat Doan ket I"/>
      <sheetName val="DT datBan O"/>
      <sheetName val="DT dat Bon + D.Muong"/>
      <sheetName val="Hoa mau ban bon+D.muong "/>
      <sheetName val="Hoa mau ban o"/>
      <sheetName val="Hoa mau Ban Xa Can"/>
      <sheetName val="Hoa mau Doan Ket I+II"/>
      <sheetName val=" Bang tong hop KL"/>
      <sheetName val="TH Hoa mau cac ban"/>
      <sheetName val="Hoa mau, tai san ban Tra"/>
      <sheetName val="TH Dat cac Ban"/>
      <sheetName val=" Bieu TH Bon, DMuong tai san ho"/>
      <sheetName val="Bieu TH ban D. Ket"/>
      <sheetName val="Bieu TH TRa"/>
      <sheetName val="Bieu TH O"/>
      <sheetName val="shop DW"/>
      <sheetName val="phan tich KLQT"/>
      <sheetName val="TH KLQT"/>
      <sheetName val="QT SON"/>
      <sheetName val="Sheet1 (2)"/>
      <sheetName val="T2"/>
      <sheetName val="T3"/>
      <sheetName val="T12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Q1-02"/>
      <sheetName val="Q2-02"/>
      <sheetName val="Q3-02"/>
      <sheetName val="uoc TH03.2"/>
      <sheetName val="UocTH03.1"/>
      <sheetName val="KH 04"/>
      <sheetName val="Khluong 04 cua BanQL"/>
      <sheetName val="HTTC-01"/>
      <sheetName val="KCB-01"/>
      <sheetName val="HTTC-02"/>
      <sheetName val="KCB-02"/>
      <sheetName val="HTTC-03"/>
      <sheetName val="KCB-03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thl 2003"/>
      <sheetName val="SD31-12-03"/>
      <sheetName val="CDKT-HANG "/>
      <sheetName val="Ngoai bang"/>
      <sheetName val="KQKD-HANG"/>
      <sheetName val="THUE"/>
      <sheetName val="thue VAT"/>
      <sheetName val="ChitieuTC-HANG"/>
      <sheetName val="BS"/>
      <sheetName val="OFF-BS"/>
      <sheetName val="PL"/>
      <sheetName val="TAX"/>
      <sheetName val="VAT (2)"/>
      <sheetName val="VIETNAM (2)"/>
      <sheetName val="LCTT"/>
      <sheetName val="bangtinh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P.TAIVU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Outlets"/>
      <sheetName val="PGs"/>
      <sheetName val="t10-9"/>
      <sheetName val="t9-8"/>
      <sheetName val="tk cty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Vat Lieu"/>
      <sheetName val="GTXL(TT03)"/>
      <sheetName val="CP4-7nhip(L=290,418m)"/>
      <sheetName val="KL toan bo"/>
      <sheetName val="Thep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Disch"/>
      <sheetName val="Pack"/>
      <sheetName val="Delivery"/>
      <sheetName val="M10"/>
      <sheetName val="D.Order"/>
      <sheetName val="Report"/>
      <sheetName val="Report.Delivery"/>
      <sheetName val="tѨasat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Congv50x50"/>
      <sheetName val="v75x75"/>
      <sheetName val="tronD75"/>
      <sheetName val="klnen+mat623-anphu"/>
      <sheetName val="OFFICE"/>
      <sheetName val="CUTTING"/>
      <sheetName val="ISSUANCE ROI"/>
      <sheetName val="LINE A r"/>
      <sheetName val="LINE B r"/>
      <sheetName val="LINE C r"/>
      <sheetName val="LINE D"/>
      <sheetName val="LINE E"/>
      <sheetName val="LINE F"/>
      <sheetName val="LINE G"/>
      <sheetName val="TRIMMING r"/>
      <sheetName val="Q.C"/>
      <sheetName val="PRESSING"/>
      <sheetName val="PACKING r"/>
      <sheetName val="stop "/>
      <sheetName val="TONG"/>
      <sheetName val="SUB"/>
      <sheetName val="SU2LOAI"/>
      <sheetName val="ANOTHER JOB"/>
      <sheetName val="THVT"/>
      <sheetName val="PHAN TICH DON GIA"/>
      <sheetName val="DONGIA DU TOAN"/>
      <sheetName val="40000000"/>
      <sheetName val="621"/>
      <sheetName val="622"/>
      <sheetName val="623"/>
      <sheetName val="627"/>
      <sheetName val="642"/>
      <sheetName val="CHITIET"/>
      <sheetName val="台塑中油RFCC比較表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BHT1"/>
      <sheetName val="TH T1"/>
      <sheetName val="THEM GIO T1"/>
      <sheetName val="VP T1"/>
      <sheetName val="GT PX T1"/>
      <sheetName val="SXT1"/>
      <sheetName val="XDCB"/>
      <sheetName val="XL"/>
      <sheetName val="CN.VLXD"/>
      <sheetName val="Q1-03"/>
      <sheetName val="Q2-03"/>
      <sheetName val="DToan"/>
      <sheetName val="DGia TT"/>
      <sheetName val="dttc1"/>
      <sheetName val="th 2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CHITIET VL-NC"/>
      <sheetName val="CHITIET VL_NC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TSCD DUNG CHUNG "/>
      <sheetName val="KHKHAUHAOTSCHUNG"/>
      <sheetName val="TSCDTOAN NHA MAY"/>
      <sheetName val="CPSXTOAN BO SP"/>
      <sheetName val="PBCPCHUNG CHO CAC DTUONG"/>
      <sheetName val="XL4Poppy"/>
      <sheetName val="VLieu"/>
      <sheetName val="CT"/>
      <sheetName val="DToan"/>
      <sheetName val="TH"/>
      <sheetName val="Tong hop"/>
      <sheetName val="Cuoc V.chuyen"/>
      <sheetName val="Sheet7"/>
      <sheetName val="Sheet8"/>
      <sheetName val="Sheet9"/>
      <sheetName val="Dinh muc du toan"/>
      <sheetName val="Config"/>
      <sheetName val="AutoClose"/>
      <sheetName val="vatlieu"/>
      <sheetName val="vattu"/>
      <sheetName val="CHITIET"/>
      <sheetName val="DONGIA"/>
      <sheetName val="DT02"/>
      <sheetName val="DTgoi1"/>
      <sheetName val="DTgoi2"/>
      <sheetName val="DTgoi3"/>
      <sheetName val="DTgoi4"/>
      <sheetName val="DTgoi5"/>
      <sheetName val="DTgoi6"/>
      <sheetName val="Tong hop goi thau"/>
      <sheetName val="DT-tn"/>
      <sheetName val="TH02"/>
      <sheetName val="THgoi1"/>
      <sheetName val="THgoi2"/>
      <sheetName val="THgoi3"/>
      <sheetName val="KLgoi11"/>
      <sheetName val="THgoi4"/>
      <sheetName val="THgoi5"/>
      <sheetName val="THgoi6"/>
      <sheetName val="chitiet02"/>
      <sheetName val="THKL1"/>
      <sheetName val="chitiet1"/>
      <sheetName val="TH-KL"/>
      <sheetName val="kl-chitiet"/>
      <sheetName val="Sheet1"/>
      <sheetName val="1"/>
      <sheetName val="00000000"/>
      <sheetName val="XL4Test5"/>
      <sheetName val="TH An ca"/>
      <sheetName val="XN SL An ca"/>
      <sheetName val="Dang ky an ca"/>
      <sheetName val="Dang ky an ca T2"/>
      <sheetName val="Sheet2"/>
      <sheetName val="Sheet3"/>
      <sheetName val="total"/>
      <sheetName val="(viet)"/>
      <sheetName val="dictionary"/>
      <sheetName val="New(eng)"/>
      <sheetName val="RFI(eng)SW-sun"/>
      <sheetName val="RFI(eng)HVP-sun"/>
      <sheetName val="RFI(eng)SW"/>
      <sheetName val="RFI(eng)SW (2)"/>
      <sheetName val="RFI(eng)HVP"/>
      <sheetName val="RFI(eng)Lab."/>
      <sheetName val="RFI -add"/>
      <sheetName val="DTduong"/>
      <sheetName val="Nhahat"/>
      <sheetName val="Sheet4"/>
      <sheetName val="Sheet5"/>
      <sheetName val="Sheet6"/>
      <sheetName val="NC"/>
      <sheetName val="M"/>
      <sheetName val="TSo"/>
      <sheetName val="PC"/>
      <sheetName val="Vua"/>
      <sheetName val="KL"/>
      <sheetName val="VC"/>
      <sheetName val="DGduong"/>
      <sheetName val="DT"/>
      <sheetName val="Thu"/>
      <sheetName val="XXXXXXXX"/>
      <sheetName val="bg+th45"/>
      <sheetName val="4-5"/>
      <sheetName val="bg+th34"/>
      <sheetName val="3-4"/>
      <sheetName val="bg+th23"/>
      <sheetName val="2-3"/>
      <sheetName val="bg+th12"/>
      <sheetName val="1-2"/>
      <sheetName val="bg+th"/>
      <sheetName val="ptvl"/>
      <sheetName val="0-1"/>
      <sheetName val="C47-456"/>
      <sheetName val="C46"/>
      <sheetName val="C47-PII"/>
      <sheetName val="T2"/>
      <sheetName val="T3"/>
      <sheetName val="T4"/>
      <sheetName val="T5"/>
      <sheetName val="THop"/>
      <sheetName val="THKD"/>
      <sheetName val="10000000"/>
      <sheetName val="20000000"/>
      <sheetName val="30000000"/>
      <sheetName val="40000000"/>
      <sheetName val="50000000"/>
      <sheetName val="60000000"/>
      <sheetName val="DT-THL7"/>
      <sheetName val="XL4Uest5"/>
      <sheetName val="tra-vat-lieu"/>
      <sheetName val="IBASE"/>
      <sheetName val="glv"/>
      <sheetName val="Lç khoan LK1"/>
      <sheetName val="dgth"/>
      <sheetName val="thkl"/>
      <sheetName val="thkl (2)"/>
      <sheetName val="LK2"/>
      <sheetName val="He so"/>
      <sheetName val="PL Vua"/>
      <sheetName val="DPD"/>
      <sheetName val="dgmo-tru"/>
      <sheetName val="dgdam"/>
      <sheetName val="Dam-Mo-Tru"/>
      <sheetName val="GTXLc"/>
      <sheetName val="CPXLk"/>
      <sheetName val="KPTH"/>
      <sheetName val="Bang KL ket cau"/>
      <sheetName val="Congty"/>
      <sheetName val="VPPN"/>
      <sheetName val="XN74"/>
      <sheetName val="XN54"/>
      <sheetName val="XN33"/>
      <sheetName val="NK96"/>
      <sheetName val="DGXDCB_DD"/>
      <sheetName val="Tinh Qmax (Xoko)"/>
      <sheetName val="Hinh thai"/>
      <sheetName val="Khau do Kasin"/>
      <sheetName val="Khau do cau nho"/>
      <sheetName val="Tinh Qmax"/>
      <sheetName val="H2%"/>
      <sheetName val="H~Q~V"/>
      <sheetName val="Tra K"/>
      <sheetName val="b_ tra"/>
      <sheetName val="10.1.20"/>
      <sheetName val="10.2.20"/>
      <sheetName val="11.7.30"/>
      <sheetName val="Nhan cong KS"/>
      <sheetName val="01.2.20"/>
      <sheetName val="01.2.30"/>
      <sheetName val="08.6.00"/>
      <sheetName val="12.1.30"/>
      <sheetName val="12.1.70"/>
      <sheetName val="12.1.50"/>
      <sheetName val="17.1.30"/>
      <sheetName val="17.1.20"/>
      <sheetName val="07.3.10"/>
      <sheetName val="03.1.00"/>
      <sheetName val="09.3.00"/>
      <sheetName val="phan tich DG"/>
      <sheetName val="gia vat lieu"/>
      <sheetName val="gia xe may"/>
      <sheetName val="gia nhan cong"/>
      <sheetName val="Ky thu , Ky tho"/>
      <sheetName val="ThCtiet Hanh Lang  KG, KT, KP"/>
      <sheetName val="TH Hanh Lang  KG, KT, KP "/>
      <sheetName val="ThCtiet lap dung cot KG,KT, KP"/>
      <sheetName val="TH Ky Anh"/>
      <sheetName val="Th Ct iet KL,KH,KT,Kvan"/>
      <sheetName val=" THop  KL,KH,KT,Kvan "/>
      <sheetName val=" THop  KL,KH,KT,Kvan  (2)"/>
      <sheetName val="Lap dung cot, san bai"/>
      <sheetName val="00000001"/>
      <sheetName val="00000002"/>
      <sheetName val="Thdien"/>
      <sheetName val="DTdien"/>
      <sheetName val="Bcaonhanh"/>
      <sheetName val="Tonghop"/>
      <sheetName val="chitieth.chinh"/>
      <sheetName val="trinhEVN29.8"/>
      <sheetName val="hieuchinh30.11"/>
      <sheetName val="klmchitiet"/>
      <sheetName val="THCT"/>
      <sheetName val="THDZ0,4"/>
      <sheetName val="TH DZ35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ktduong"/>
      <sheetName val="vl"/>
      <sheetName val="cu"/>
      <sheetName val="KTcau2004"/>
      <sheetName val="KT2004XL#moi"/>
      <sheetName val="denbu"/>
      <sheetName val="gvt"/>
      <sheetName val="Gia"/>
      <sheetName val="S`eet12"/>
      <sheetName val="SILICATE"/>
      <sheetName val="_x0001__x0008_䂀_x0004_"/>
      <sheetName val="TT35"/>
      <sheetName val="QTQLXNCBG07"/>
      <sheetName val="ÑMCPB"/>
      <sheetName val="DADTBD"/>
      <sheetName val="DUANDTUNMCSU"/>
      <sheetName val="THKK31032007"/>
      <sheetName val="PAQTXNCBG2007"/>
      <sheetName val="KHNLIEÄU 0906"/>
      <sheetName val="BAOCAOTHANG2006"/>
      <sheetName val="baobi06"/>
      <sheetName val="THÑHPETITUC06"/>
      <sheetName val="TTCHIPHI"/>
      <sheetName val="CÑSXEHMIKE06"/>
      <sheetName val="KH06"/>
      <sheetName val="triniti2"/>
      <sheetName val="KHTHTRINÍTPOON"/>
      <sheetName val="THDHMIKE06"/>
      <sheetName val="THDHY06"/>
      <sheetName val="cdcontainer"/>
      <sheetName val="ÑCHHCMHOA"/>
      <sheetName val="QCCDGOÕ06"/>
      <sheetName val="KHSX1006"/>
      <sheetName val="CDXEGO06"/>
      <sheetName val="CDGOÕ06"/>
      <sheetName val="DMSOÛNTANGGAZE"/>
      <sheetName val="CDPHOILAPRAPS"/>
      <sheetName val="QCXDGOSX07"/>
      <sheetName val="GTXK06"/>
      <sheetName val="BANG GIA GO MUØA0607"/>
      <sheetName val="GTVILADUCLONG"/>
      <sheetName val="GTDuanCAOSU"/>
      <sheetName val="GT2006M"/>
      <sheetName val="KHHCDUBAI"/>
      <sheetName val="TTND2006"/>
      <sheetName val="BANGGIANOITHAT1006"/>
      <sheetName val="HDKT06"/>
      <sheetName val="VATTUSX06"/>
      <sheetName val="BBNTHU"/>
      <sheetName val="BGND06"/>
      <sheetName val="Chart1"/>
      <sheetName val="bgxk06"/>
      <sheetName val="kl-hoga"/>
      <sheetName val="tra Ap"/>
      <sheetName val="so lieu bang tra"/>
      <sheetName val="tam"/>
      <sheetName val="tra h~v"/>
      <sheetName val="tinh toan"/>
      <sheetName val="kluong"/>
      <sheetName val="TSCD DUNE CHUNG "/>
      <sheetName val="KHKHAUHAOTSCHUNE"/>
      <sheetName val="Dinh?mub du poan"/>
      <sheetName val="AutgClose"/>
      <sheetName val="tatlieu"/>
      <sheetName val="CHIT&#9;ET"/>
      <sheetName val="_x0014_Hgoi2"/>
      <sheetName val="THgoi_x0013_"/>
      <sheetName val="RBI(eng)SW"/>
      <sheetName val="VLiau"/>
      <sheetName val="TH VL, NC, DDHT Thanhphuoc"/>
      <sheetName val="THTram"/>
      <sheetName val="chiet tinh"/>
      <sheetName val="TH-XL"/>
      <sheetName val="DG "/>
      <sheetName val="TNHCHINH"/>
      <sheetName val="PBCPCHUNG CHO CAC ETUONG"/>
      <sheetName val="KLCT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Khoi luong TBA"/>
      <sheetName val="Khoi luong"/>
      <sheetName val="Chung"/>
      <sheetName val="TH tong du toan"/>
      <sheetName val="TH Chi phi XD"/>
      <sheetName val="TH chi phi T. Bi"/>
      <sheetName val="TH Thi nghiem"/>
      <sheetName val="TH Lap TB TBA"/>
      <sheetName val="Dz0,4kV"/>
      <sheetName val="VL,NC,MTC-DZ"/>
      <sheetName val="CHIET TINH 35KV (chuan)"/>
      <sheetName val="C Tinh 1m3 BT"/>
      <sheetName val="GiaVL Q4-2008"/>
      <sheetName val="Dao dat1"/>
      <sheetName val="Thep t9-2008"/>
      <sheetName val="TONG KE 35kV"/>
      <sheetName val="VL,NC-TBA"/>
      <sheetName val="Chiet tinh TBA"/>
      <sheetName val="Thi nghiem"/>
      <sheetName val="Thu hoi"/>
      <sheetName val="KS"/>
      <sheetName val="Tu TK"/>
      <sheetName val="Tu QT"/>
      <sheetName val="Thep ma kem-DT"/>
      <sheetName val="Thep ma kem"/>
      <sheetName val="PNT-QUOT-#3"/>
      <sheetName val="COAT&amp;WRAP-QIOT-#3"/>
      <sheetName val="NewPOS"/>
      <sheetName val="CHIT ET"/>
      <sheetName val="Thang 2"/>
      <sheetName val="Tháng 3"/>
      <sheetName val="Tháng 4"/>
      <sheetName val="Tháng 5"/>
      <sheetName val="Tháng 6"/>
      <sheetName val="BC 6 nhanh"/>
      <sheetName val="uoc 2002"/>
      <sheetName val="thang 7"/>
      <sheetName val="thang 8"/>
      <sheetName val="thang 9"/>
      <sheetName val="Thang 10"/>
      <sheetName val="Thang 11"/>
      <sheetName val="t6"/>
      <sheetName val="t7"/>
      <sheetName val="t8"/>
      <sheetName val="t9"/>
      <sheetName val="t10"/>
      <sheetName val="t11"/>
      <sheetName val="t12"/>
      <sheetName val="S02-TTN"/>
      <sheetName val="T.pho"/>
      <sheetName val="P.Hoa"/>
      <sheetName val="T.An"/>
      <sheetName val="D.Hoa"/>
      <sheetName val="T.Hoa"/>
      <sheetName val="S.hoa"/>
      <sheetName val="S.Hinh"/>
      <sheetName val="D.Xuan"/>
      <sheetName val="S.Cau"/>
      <sheetName val="Bia"/>
      <sheetName val="SanLuong"/>
      <sheetName val="CongSuat "/>
      <sheetName val="dk"/>
      <sheetName val="cr"/>
      <sheetName val="nh"/>
      <sheetName val="vn"/>
      <sheetName val="vh"/>
      <sheetName val="nt"/>
      <sheetName val="kv"/>
      <sheetName val="cd"/>
      <sheetName val="VHAT"/>
      <sheetName val="NSCL"/>
      <sheetName val="TTG"/>
      <sheetName val="Diesel"/>
      <sheetName val="SC Nguon"/>
      <sheetName val="TaiNan"/>
      <sheetName val="moiNT"/>
      <sheetName val="quatai"/>
      <sheetName val="kiennghi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RFI(eng)SW_(2)"/>
      <sheetName val="RFI(eng)Lab_"/>
      <sheetName val="RFI_-add"/>
      <sheetName val="Dinh_muc_du_toan"/>
      <sheetName val="TSCD_DUNG_CHUNG_"/>
      <sheetName val="TSCDTOAN_NHA_MAY"/>
      <sheetName val="CPSXTOAN_BO_SP"/>
      <sheetName val="PBCPCHUNG_CHO_CAC_DTUONG"/>
      <sheetName val="Tong_hop"/>
      <sheetName val="Cuoc_V_chuyen"/>
      <sheetName val="TH_An_ca"/>
      <sheetName val="XN_SL_An_ca"/>
      <sheetName val="Dang_ky_an_ca"/>
      <sheetName val="Dang_ky_an_ca_T2"/>
      <sheetName val="Tong_hop_goi_thau"/>
      <sheetName val="Ky_thu_,_Ky_tho"/>
      <sheetName val="ThCtiet_Hanh_Lang__KG,_KT,_KP"/>
      <sheetName val="TH_Hanh_Lang__KG,_KT,_KP_"/>
      <sheetName val="ThCtiet_lap_dung_cot_KG,KT,_KP"/>
      <sheetName val="TH_Ky_Anh"/>
      <sheetName val="Th_Ct_iet_KL,KH,KT,Kvan"/>
      <sheetName val="_THop__KL,KH,KT,Kvan_"/>
      <sheetName val="_THop__KL,KH,KT,Kvan__(2)"/>
      <sheetName val="Lap_dung_cot,_san_bai"/>
      <sheetName val="RFI(eng)SW_(2)1"/>
      <sheetName val="RFI(eng)Lab_1"/>
      <sheetName val="RFI_-add1"/>
      <sheetName val="Dinh_muc_du_toan1"/>
      <sheetName val="TSCD_DUNG_CHUNG_1"/>
      <sheetName val="TSCDTOAN_NHA_MAY1"/>
      <sheetName val="CPSXTOAN_BO_SP1"/>
      <sheetName val="PBCPCHUNG_CHO_CAC_DTUONG1"/>
      <sheetName val="Tong_hop1"/>
      <sheetName val="Cuoc_V_chuyen1"/>
      <sheetName val="TH_An_ca1"/>
      <sheetName val="XN_SL_An_ca1"/>
      <sheetName val="Dang_ky_an_ca1"/>
      <sheetName val="Dang_ky_an_ca_T21"/>
      <sheetName val="Tong_hop_goi_thau1"/>
      <sheetName val="Ky_thu_,_Ky_tho1"/>
      <sheetName val="ThCtiet_Hanh_Lang__KG,_KT,_KP1"/>
      <sheetName val="TH_Hanh_Lang__KG,_KT,_KP_1"/>
      <sheetName val="ThCtiet_lap_dung_cot_KG,KT,_KP1"/>
      <sheetName val="TH_Ky_Anh1"/>
      <sheetName val="Th_Ct_iet_KL,KH,KT,Kvan1"/>
      <sheetName val="_THop__KL,KH,KT,Kvan_1"/>
      <sheetName val="_THop__KL,KH,KT,Kvan__(2)1"/>
      <sheetName val="Lap_dung_cot,_san_bai1"/>
      <sheetName val="기둥"/>
      <sheetName val="저판(버림100)"/>
      <sheetName val="Du_lieu"/>
      <sheetName val="CHITIET VL-NC"/>
      <sheetName val="DON GIA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TC"/>
      <sheetName val="TH_BA"/>
      <sheetName val="TBA"/>
      <sheetName val="TNT"/>
      <sheetName val="CT_TBA"/>
      <sheetName val="KB"/>
      <sheetName val="CT_BT"/>
      <sheetName val="BT"/>
      <sheetName val="CP_BT"/>
      <sheetName val="DB"/>
      <sheetName val="MTO REV.0"/>
      <sheetName val="Catalog d©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ep be"/>
      <sheetName val="Thep than"/>
      <sheetName val="Thep xa mu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Tonghop"/>
      <sheetName val="Sheet7"/>
      <sheetName val="Sheet6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tb1"/>
      <sheetName val="Congty"/>
      <sheetName val="VPPN"/>
      <sheetName val="XN74"/>
      <sheetName val="XN54"/>
      <sheetName val="XN33"/>
      <sheetName val="NK96"/>
      <sheetName val="XL4Test5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HHVt 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hau"/>
      <sheetName val="CT-BT"/>
      <sheetName val="Xa"/>
      <sheetName val="TH du toan "/>
      <sheetName val="Du toan "/>
      <sheetName val="C.Tinh"/>
      <sheetName val="TK_cap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Co~g hop 1,5x1,5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ATA"/>
      <sheetName val="CV di trong  dong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TH_BQ"/>
      <sheetName val="[IBASE2.XLSѝTNHNo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Nhap lieu"/>
      <sheetName val="PGT"/>
      <sheetName val="Tien dien"/>
      <sheetName val="Thue GTGT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bcth 05-04"/>
      <sheetName val="baocao 05-04"/>
      <sheetName val="bcth04-04"/>
      <sheetName val="baocao04-04"/>
      <sheetName val="bcth03-04"/>
      <sheetName val="baocao03-04"/>
      <sheetName val="bcth02-04"/>
      <sheetName val="baocao02-04"/>
      <sheetName val="bcth01-04"/>
      <sheetName val="baocao01-0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.K H.T.T5"/>
      <sheetName val="T.K T7"/>
      <sheetName val="TK T6"/>
      <sheetName val="T.K T5"/>
      <sheetName val="Bang thong ke hang ton"/>
      <sheetName val="thong ke "/>
      <sheetName val="T.KT04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oc 6"/>
      <sheetName val="Deo nai"/>
      <sheetName val="CKD than"/>
      <sheetName val="DTCT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ESTI_"/>
      <sheetName val="DI_ES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trinh"/>
      <sheetName val="DGXD"/>
      <sheetName val="Gia MBA (2)"/>
      <sheetName val="Gi¸ tñ bï"/>
      <sheetName val="Gia-NC"/>
      <sheetName val="Gia-TN"/>
      <sheetName val="Gia KH"/>
      <sheetName val="GiaVT XDCB"/>
      <sheetName val="Gia MBA"/>
      <sheetName val="Den bu"/>
      <sheetName val="Cac HS hay SD"/>
      <sheetName val="00000000"/>
      <sheetName val="Dongia"/>
      <sheetName val="DM67"/>
      <sheetName val="DongiaVCTC"/>
      <sheetName val="DM66"/>
      <sheetName val="DTChitiet"/>
      <sheetName val="Cuoc89"/>
      <sheetName val="KLtheptinhsan"/>
      <sheetName val="Caphoi"/>
      <sheetName val="Cuoc36"/>
      <sheetName val="DG3285"/>
      <sheetName val="248-35 (3)"/>
      <sheetName val="TN3982 (SCL)"/>
      <sheetName val="DG39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T1-2004"/>
      <sheetName val="T2"/>
      <sheetName val="T3"/>
      <sheetName val="quy1"/>
      <sheetName val="T4"/>
      <sheetName val="T5"/>
      <sheetName val="T6"/>
      <sheetName val="Quý 2"/>
      <sheetName val="6Thang"/>
      <sheetName val="T7"/>
      <sheetName val="Sheet3"/>
      <sheetName val="Sheet2"/>
      <sheetName val="cham diem"/>
      <sheetName val="5T"/>
      <sheetName val="00000000"/>
      <sheetName val="XL4Poppy"/>
      <sheetName val="[Thai Hoa 2.xls聝ctTBA"/>
      <sheetName val="CNV nu"/>
      <sheetName val="CN nu 1"/>
      <sheetName val="CN nu 2"/>
      <sheetName val="XL4Test5"/>
      <sheetName val="tientet"/>
      <sheetName val="hochieu"/>
      <sheetName val="Sodu"/>
      <sheetName val="Sodu (2)"/>
      <sheetName val="Sodu t8"/>
      <sheetName val="THluong (2)"/>
      <sheetName val="THluong (3)"/>
      <sheetName val="Sodu t8 (2)"/>
      <sheetName val="Sodu t9(3)"/>
      <sheetName val="Sodu t11"/>
      <sheetName val="Sheet6"/>
      <sheetName val="Sheet7"/>
      <sheetName val="Sheet8"/>
      <sheetName val="Sheet9"/>
      <sheetName val="Sheet10"/>
      <sheetName val="THctihiphiV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Ctinh 10kV"/>
      <sheetName val="TTTram"/>
      <sheetName val="ESTI."/>
      <sheetName val="DI-ESTI"/>
      <sheetName val="[Thai Hoa 2.xls?ctTBA"/>
      <sheetName val="ma-pt"/>
      <sheetName val="ctTÊA"/>
      <sheetName val="THcthet"/>
      <sheetName val="ESTI_"/>
      <sheetName val="DI_ESTI"/>
      <sheetName val="TT35"/>
      <sheetName val="Chart1"/>
      <sheetName val="mong + than"/>
      <sheetName val="h thien tt"/>
      <sheetName val="hoµn thien x trat"/>
      <sheetName val="~         "/>
      <sheetName val="_Thai Hoa 2.xls聝ctTBA"/>
      <sheetName val="Tai khoan"/>
      <sheetName val="_Thai Hoa 2.xls_ctTBA"/>
      <sheetName val="Gia"/>
      <sheetName val="tra-vat-lieu"/>
      <sheetName val="THctiet_(2)"/>
      <sheetName val="bia_(4)"/>
      <sheetName val="[Thai_Hoa_2_xls聝ctTBA"/>
      <sheetName val="ma_pt"/>
      <sheetName val="BT-DSPK"/>
      <sheetName val="V.phi"/>
      <sheetName val="DV-T-D"/>
      <sheetName val="bcnoitru"/>
      <sheetName val="bcng.tru"/>
      <sheetName val="Sheet5"/>
      <sheetName val="Sheet11"/>
      <sheetName val="Sheet12"/>
      <sheetName val="Sheet13"/>
      <sheetName val="Sheet14"/>
      <sheetName val="Sheet15"/>
      <sheetName val="Sheet16"/>
      <sheetName val="qui_1"/>
      <sheetName val="qui_2"/>
      <sheetName val="qui_3"/>
      <sheetName val="Qui_4"/>
      <sheetName val="Thanh_ly"/>
      <sheetName val="XXXXXXXX"/>
      <sheetName val="TT04"/>
      <sheetName val="Sodu t( (2)"/>
      <sheetName val="_Thai Hoa 2.xls?ctTBA"/>
      <sheetName val="GVL"/>
      <sheetName val="TTDR22"/>
      <sheetName val="IBASE"/>
      <sheetName val="CHIET TINH TBA "/>
      <sheetName val="CHIET TINH DZ 0,4 KV "/>
      <sheetName val="CHIET TINH DZ 35 KV"/>
      <sheetName val="CHIET TINH CCT "/>
      <sheetName val="Dm mui"/>
      <sheetName val="Don gia"/>
      <sheetName val="LS 31.12.02"/>
      <sheetName val=""/>
      <sheetName val="Sheet1"/>
      <sheetName val="Sheet4"/>
      <sheetName val="CD??"/>
      <sheetName val="ken=&quot;6595b64144ccf1df&quot;,type=&quot;wi"/>
      <sheetName val="tienluong"/>
      <sheetName val="dtxl"/>
      <sheetName val="FX FWD KS"/>
      <sheetName val="Tĵ"/>
      <sheetName val="ERP"/>
      <sheetName val="BCD"/>
      <sheetName val="SOCAI"/>
      <sheetName val="B02I"/>
      <sheetName val="B02II"/>
      <sheetName val="PL-KT"/>
      <sheetName val="B03"/>
      <sheetName val="B05a"/>
      <sheetName val="B06I"/>
      <sheetName val="B06II"/>
      <sheetName val="B06III"/>
      <sheetName val="THKphi"/>
      <sheetName val="KKTM"/>
      <sheetName val="BClai"/>
      <sheetName val="anca"/>
      <sheetName val="ctp"/>
      <sheetName val="®«chai"/>
      <sheetName val="cbl"/>
      <sheetName val="BHYT"/>
      <sheetName val="hdthuviec"/>
      <sheetName val="luong"/>
      <sheetName val="luong7"/>
      <sheetName val="chitiet"/>
      <sheetName val="DEF"/>
      <sheetName val="[Thai Hoa 2.xlsã¢ctTBA"/>
      <sheetName val="[Thai Hoa 2.xlsÂctTBA"/>
      <sheetName val="MTL$-INTER"/>
      <sheetName val="_Thai_Hoa_2_xls聝ctTBA"/>
      <sheetName val="CNV nw"/>
      <sheetName val="KKKKKKKK"/>
      <sheetName val="Recon"/>
      <sheetName val="ChitietQui4_01"/>
      <sheetName val="NuocGN"/>
      <sheetName val="NNgung"/>
      <sheetName val="Bia-thau"/>
      <sheetName val="nifests\x86_microsoft.windows.c"/>
      <sheetName val="_Thai Hoa 2.xlsã¢ctTBA"/>
      <sheetName val="_Thai Hoa 2.xlsÂctTBA"/>
      <sheetName val="B×a"/>
      <sheetName val="THQT"/>
      <sheetName val="GiaiThich"/>
      <sheetName val="QSQT"/>
      <sheetName val="BCQS"/>
      <sheetName val="GTQS"/>
      <sheetName val="L SQ"/>
      <sheetName val="L CN"/>
      <sheetName val="L CNV"/>
      <sheetName val=" PC luong "/>
      <sheetName val="PCkhac"/>
      <sheetName val="SHP"/>
      <sheetName val="QY"/>
      <sheetName val="PCHSQ"/>
      <sheetName val="DS PCTHD"/>
      <sheetName val="AnNV"/>
      <sheetName val="AnDHai"/>
      <sheetName val="AnOm"/>
      <sheetName val="Thu BH"/>
      <sheetName val="PL"/>
      <sheetName val="RQ"/>
      <sheetName val="BHXH"/>
      <sheetName val="000000000000"/>
      <sheetName val="100000000000"/>
      <sheetName val="200000000000"/>
      <sheetName val="300000000000"/>
      <sheetName val="Sode t8 (2)"/>
      <sheetName val="[Thai Hoa 2.xlsÂƒctTBA"/>
      <sheetName val="_Thai Hoa 2.xlsÂƒctTBA"/>
      <sheetName val="bom_dau"/>
      <sheetName val="nifests_x86_microsoft.windows.c"/>
      <sheetName val="S.lan"/>
      <sheetName val="[Thai_Hoa_2_xls?ctTBA"/>
      <sheetName val="_Thai_Hoa_2_xls?ctTBA"/>
      <sheetName val="TONGKE1P"/>
      <sheetName val="Sodu_(2)"/>
      <sheetName val="Sodu_t8"/>
      <sheetName val="THluong_(2)"/>
      <sheetName val="THluong_(3)"/>
      <sheetName val="Sodu_t8_(2)"/>
      <sheetName val="Sodu_t9(3)"/>
      <sheetName val="Sodu_t11"/>
      <sheetName val="CNV_nu"/>
      <sheetName val="CN_nu_1"/>
      <sheetName val="CN_nu_2"/>
      <sheetName val="Quý_2"/>
      <sheetName val="cham_diem"/>
      <sheetName val="Thai Hoa 2"/>
      <sheetName val="T?"/>
      <sheetName val="BANGMA"/>
      <sheetName val="CD__"/>
      <sheetName val="_Thai_Hoa_2_xls_ctTBA"/>
      <sheetName val="T_"/>
      <sheetName val="????????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[Thai Hoa 2.xls][Thai Hoa 2.xls"/>
      <sheetName val="[Thai Hoa 2.xls]nifests\x86_mic"/>
      <sheetName val="DG "/>
      <sheetName val="Tj"/>
      <sheetName val="_x0018_L4Poppy"/>
      <sheetName val="Q~t"/>
      <sheetName val="MTO REV.2(ARMOR)"/>
      <sheetName val="_Thai Hoa 2.xls__Thai Hoa 2.xls"/>
      <sheetName val="________"/>
      <sheetName val="_Thai Hoa 2.xls_nifests_x86_mic"/>
      <sheetName val="Ctinh_10kV"/>
      <sheetName val="ESTI_1"/>
      <sheetName val="Sodu_t(_(2)"/>
      <sheetName val="mong_+_than"/>
      <sheetName val="h_thien_tt"/>
      <sheetName val="hoµn_thien_x_trat"/>
      <sheetName val="~_________"/>
      <sheetName val="Tai_khoan"/>
      <sheetName val="ken__6595b64144ccf1df__type___2"/>
      <sheetName val="[Thai Hoa 2.xls]nifests_x86_m_2"/>
      <sheetName val="[Thai Hoa 2.xls]_Thai_Hoa_2_x_2"/>
      <sheetName val="Tra_bang"/>
      <sheetName val="_Thai Hoa 2.xls_nifests_x86_m_2"/>
      <sheetName val="_Thai Hoa 2.xls__Thai_Hoa_2_x_2"/>
      <sheetName val="58-2015-QĐ-UBND "/>
      <sheetName val="DLNS"/>
      <sheetName val="2000전체분"/>
      <sheetName val="2000년1차"/>
      <sheetName val="Input"/>
      <sheetName val="Currency"/>
      <sheetName val="DGVT"/>
      <sheetName val="BK-C T"/>
      <sheetName val="CHITIET-DZ04"/>
      <sheetName val="ken__6595b64144ccf1df__type___3"/>
      <sheetName val="[Thai Hoa 2.xls]nifests_x86_m_3"/>
      <sheetName val="[Thai Hoa 2.xls]_Thai_Hoa_2_x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tTBA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"/>
      <sheetName val="LIST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"/>
      <sheetName val="dtxl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KH_Q1_Q2_01"/>
      <sheetName val="Dinh ngh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Luong"/>
      <sheetName val="NhatThu"/>
      <sheetName val="TT35"/>
      <sheetName val="TT04"/>
      <sheetName val="TTCto"/>
      <sheetName val="CSNDK"/>
      <sheetName val="ttmc,tru"/>
      <sheetName val="Mong,tru"/>
      <sheetName val="vc"/>
      <sheetName val="ps (2)"/>
      <sheetName val="Cai tao NDK"/>
      <sheetName val="gtcl"/>
      <sheetName val="chenhlech"/>
      <sheetName val="bt"/>
      <sheetName val="NT-MC"/>
      <sheetName val="NhiThu"/>
      <sheetName val="DTT"/>
      <sheetName val="diachi"/>
      <sheetName val="ps"/>
      <sheetName val="datdao"/>
      <sheetName val="thtb"/>
      <sheetName val="TONG HOP"/>
      <sheetName val="XL4Poppy"/>
      <sheetName val="4"/>
      <sheetName val="TTDZ22"/>
      <sheetName val="KB"/>
      <sheetName val="Sheet2"/>
      <sheetName val="DZ 0.4"/>
      <sheetName val="KH-Q1,Q2,01"/>
      <sheetName val="TT_35"/>
      <sheetName val="DLDT"/>
      <sheetName val="ps_(2)"/>
      <sheetName val="Cai_tao_NDK"/>
      <sheetName val="TONG_HOP"/>
      <sheetName val="DZ_0_4"/>
      <sheetName val="TT_0,4KV"/>
      <sheetName val="dongia"/>
      <sheetName val="T.Tinh"/>
      <sheetName val="????????"/>
      <sheetName val="19"/>
      <sheetName val="Out"/>
      <sheetName val="List-VLGoc"/>
      <sheetName val="Cto"/>
      <sheetName val="KKKKKKKK"/>
      <sheetName val="B.KE"/>
      <sheetName val="Gia vat tu"/>
      <sheetName val="ESTI."/>
      <sheetName val="DI-ESTI"/>
      <sheetName val="Names"/>
      <sheetName val="________"/>
      <sheetName val="THOXUAN QUYET TOANCL"/>
      <sheetName val="Du Toan"/>
      <sheetName val="KH_Q1_Q2_01"/>
      <sheetName val="dmuc"/>
      <sheetName val="gia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bangcong"/>
      <sheetName val="dsach"/>
      <sheetName val="tetdonvi"/>
      <sheetName val="tracham03"/>
      <sheetName val="tracham02"/>
      <sheetName val="Sheet6"/>
      <sheetName val="Sheet5"/>
      <sheetName val="Sheet4"/>
      <sheetName val="Sheet3"/>
      <sheetName val="Sheet2"/>
      <sheetName val="Sheet1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Sheet7"/>
      <sheetName val="Sheet8"/>
      <sheetName val="Sheet9"/>
      <sheetName val="Sheet10"/>
      <sheetName val="Sheet11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Pl 1 PT"/>
      <sheetName val=" Tien M. G"/>
      <sheetName val="Hang Hoa"/>
      <sheetName val="Tai S CD"/>
      <sheetName val="ct p TRA"/>
      <sheetName val="t. h pTRA"/>
      <sheetName val="BCDKT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sdl"/>
      <sheetName val="DG"/>
      <sheetName val="BTL"/>
      <sheetName val="VL-NC-M"/>
      <sheetName val="PTVL"/>
      <sheetName val="Tinh VC"/>
      <sheetName val="BU gia"/>
      <sheetName val="KP"/>
      <sheetName val="THKP"/>
      <sheetName val="TB401-LTB-LS"/>
      <sheetName val="Tong hop"/>
      <sheetName val="Chi tieu 1md &amp; dau cong"/>
      <sheetName val="GTXL-Goi C1 (Km68-Km69)"/>
      <sheetName val="DT-Goi C1 (Km68-Km69)"/>
      <sheetName val="DG-Goi C1(Km68-Km69)"/>
      <sheetName val="tuyen"/>
      <sheetName val="PL Vua"/>
      <sheetName val="dgdam"/>
      <sheetName val="dgmo-tru"/>
      <sheetName val="dgcoc"/>
      <sheetName val="DgDuong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Vatlieu"/>
      <sheetName val="He so"/>
      <sheetName val="DGdg"/>
      <sheetName val="DG cau"/>
      <sheetName val="PA1-Cau banDUL(1x12m)"/>
      <sheetName val="DG cong"/>
      <sheetName val="PA2-Cong ds 2(3x3,5)"/>
      <sheetName val="XL(chinh+khac)"/>
      <sheetName val="S-VK (I)"/>
      <sheetName val="Bang KL"/>
      <sheetName val="VL"/>
      <sheetName val="KLuong(Cau)"/>
      <sheetName val="DT(KVinh)"/>
      <sheetName val="DT(DHai)"/>
      <sheetName val="KL"/>
      <sheetName val="KLuong(cong)"/>
      <sheetName val="dg(cau)"/>
      <sheetName val="DT(cong)"/>
      <sheetName val="Dpd"/>
      <sheetName val="GTXLk"/>
      <sheetName val="GTXLc"/>
      <sheetName val="CTXD"/>
      <sheetName val="KPTH"/>
      <sheetName val="10000000"/>
      <sheetName val="20000000"/>
      <sheetName val="30000000"/>
      <sheetName val="Q1-02"/>
      <sheetName val="Q2-02"/>
      <sheetName val="Q3-02"/>
      <sheetName val="CT DA HOAN THANH"/>
      <sheetName val="DOI CHIEU UNG"/>
      <sheetName val="QTOAN"/>
      <sheetName val="Nhap"/>
      <sheetName val="DUOC UNG"/>
      <sheetName val="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  <sheetName val="CHIET TINH TBA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H-sl-mong"/>
      <sheetName val="TH-sl-cot"/>
      <sheetName val="Sheet1"/>
      <sheetName val="Sheet3"/>
      <sheetName val="Tiepdia"/>
      <sheetName val="Tong_ke_toantuyen_Mau_TV2"/>
      <sheetName val="TK_DD-G1"/>
      <sheetName val="TK_G1-G3"/>
      <sheetName val="TK_G3-G8"/>
      <sheetName val="TK_G8-G13"/>
      <sheetName val="TK_G13-G16"/>
      <sheetName val="TK_G16-G20"/>
      <sheetName val="TK_G20-G25"/>
      <sheetName val="TK_G25-G27"/>
      <sheetName val="TK_G27-G28"/>
      <sheetName val="TK_G28-G29"/>
      <sheetName val="TK_G29-G32"/>
      <sheetName val="TK_G32-G33"/>
      <sheetName val="TK_G33-G34"/>
      <sheetName val="TK_G34-G35"/>
      <sheetName val="TK_G35-G36"/>
      <sheetName val="00000000"/>
      <sheetName val="10000000"/>
      <sheetName val="TK_G32-G#3"/>
      <sheetName val="Tong_{e_toantuyen_Mau_TV2"/>
      <sheetName val="CT35"/>
      <sheetName val="Thuc thanh"/>
      <sheetName val="TK_G1-E3"/>
      <sheetName val="CHITIET"/>
      <sheetName val="lam-moi"/>
      <sheetName val="DONGIA"/>
      <sheetName val="thao-go"/>
      <sheetName val="TH XL"/>
      <sheetName val="Dulieu"/>
      <sheetName val="giathanh1"/>
      <sheetName val="KH-Q1,Q2,01"/>
      <sheetName val="TK[G29-G32"/>
      <sheetName val="Du Toan"/>
      <sheetName val="Tong_ke_DD-G36"/>
      <sheetName val="TTDZ22"/>
      <sheetName val="DATA"/>
      <sheetName val="DI-ESTI"/>
      <sheetName val="CHITIET VL-NC-TT-3p"/>
      <sheetName val="VCV-BE-TONG"/>
      <sheetName val="ESTI."/>
      <sheetName val="VC"/>
      <sheetName val="IBASE"/>
      <sheetName val="Brief"/>
      <sheetName val="TONGHOP "/>
      <sheetName val="XDCTC+T"/>
      <sheetName val="MAIN GATE HOUSE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#REF"/>
      <sheetName val="DGXDCB"/>
      <sheetName val="KL"/>
      <sheetName val="D GIA"/>
      <sheetName val="BUGIA"/>
      <sheetName val="VC12"/>
      <sheetName val="THIETBI"/>
      <sheetName val="Bke"/>
      <sheetName val="QT"/>
      <sheetName val="Sheet4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T xa"/>
      <sheetName val="TLGC"/>
      <sheetName val="BL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CAN DOI"/>
      <sheetName val="PTPT"/>
      <sheetName val="TK 141"/>
      <sheetName val="NO CTy"/>
      <sheetName val="XL4Test5"/>
      <sheetName val="Phantich"/>
      <sheetName val="Toan_DA"/>
      <sheetName val="2004"/>
      <sheetName val="2005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Sheet6"/>
      <sheetName val="Sheet7"/>
      <sheetName val="Sheet8"/>
      <sheetName val="Sheet9"/>
      <sheetName val="Sheet10"/>
      <sheetName val="Sheet11"/>
      <sheetName val="N1111"/>
      <sheetName val="C1111"/>
      <sheetName val="1121"/>
      <sheetName val="daura"/>
      <sheetName val="dauvao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TIEN LUONG"/>
      <sheetName val="DONGIA"/>
      <sheetName val="CPKSTK"/>
      <sheetName val="DT"/>
      <sheetName val="TDT"/>
      <sheetName val="VC1"/>
      <sheetName val="PXL  (C)"/>
      <sheetName val="PXL "/>
      <sheetName val="th"/>
      <sheetName val="th (2)"/>
      <sheetName val="SLD_nam"/>
      <sheetName val="SC_nguon"/>
      <sheetName val="HD_nguon"/>
      <sheetName val="Sheet14 (2)"/>
      <sheetName val="Sheet15 (2)"/>
      <sheetName val="Sheet16 (2)"/>
      <sheetName val="NANGLUONG"/>
      <sheetName val="BANG KE"/>
      <sheetName val="mua vao"/>
      <sheetName val="0%"/>
      <sheetName val="BAN RA"/>
      <sheetName val="TO KHAI THUE 02"/>
      <sheetName val="Q1-02"/>
      <sheetName val="Q2-02"/>
      <sheetName val="Q3-02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Outlets"/>
      <sheetName val="PGs"/>
      <sheetName val="LuongBR"/>
      <sheetName val="LuongVT"/>
      <sheetName val="40000000"/>
      <sheetName val="50000000"/>
      <sheetName val="60000000"/>
      <sheetName val="70000000"/>
      <sheetName val="80000000"/>
      <sheetName val="THUYTHOP"/>
      <sheetName val="Tonghop"/>
      <sheetName val="Hung"/>
      <sheetName val="Duong"/>
      <sheetName val="Lam"/>
      <sheetName val="Thuy"/>
      <sheetName val="Cu"/>
      <sheetName val="luulan"/>
      <sheetName val="DTCT"/>
      <sheetName val="VC- CO GIOI"/>
      <sheetName val="VCB"/>
      <sheetName val="DuTCT+THks"/>
      <sheetName val="DTCT KSTK"/>
      <sheetName val="THDT"/>
      <sheetName val="TMDTu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Sheet10????????????鹈­?_x0004_??????亐­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C47-T1-05"/>
      <sheetName val="dgiai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kk nam03 "/>
      <sheetName val="kk01B nam 2003"/>
      <sheetName val="BANG GIA TH"/>
      <sheetName val="CO THE CHINH"/>
      <sheetName val="BANG GIA CT"/>
      <sheetName val="tong du toan"/>
      <sheetName val="thiet bi"/>
      <sheetName val="chi phi khac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HTTC-01"/>
      <sheetName val="KCB-01"/>
      <sheetName val="HTTC-02"/>
      <sheetName val="KCB-02"/>
      <sheetName val="HTTC-03"/>
      <sheetName val="KCB-03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LamDong"/>
      <sheetName val="KhanhHoa"/>
      <sheetName val="PhuYen"/>
      <sheetName val="to-khai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VTH¶xaTKHO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Sheet2 (2)"/>
      <sheetName val="ShetKhaoSat"/>
      <sheetName val="Sheet4 (2)"/>
      <sheetName val="Sheet5 (2)"/>
      <sheetName val="sheet6(2)"/>
      <sheetName val="shet3dan"/>
      <sheetName val="Sheet3 (2)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KL VL"/>
      <sheetName val="KHCTiet"/>
      <sheetName val="QT 9-6"/>
      <sheetName val="Thuong luu HB"/>
      <sheetName val="QT03"/>
      <sheetName val="PTmay"/>
      <sheetName val="KK"/>
      <sheetName val="QT Ky T"/>
      <sheetName val="BCKT"/>
      <sheetName val="bc vt TON BAI"/>
      <sheetName val="KDTan"/>
      <sheetName val="tran"/>
      <sheetName val="C.tuoi20"/>
      <sheetName val="cau Qk"/>
      <sheetName val="Cong Qd"/>
      <sheetName val="cong dt"/>
      <sheetName val="bat nuoc"/>
      <sheetName val="NSSG"/>
      <sheetName val="VINH HOA"/>
      <sheetName val="PM2,2"/>
      <sheetName val="XM PN"/>
      <sheetName val="XDNB"/>
      <sheetName val="TNG"/>
      <sheetName val="SUA SG"/>
      <sheetName val="CHINFON"/>
      <sheetName val="KHAC"/>
      <sheetName val="XXXXXXXXXXXX"/>
      <sheetName val="XXXXXXXXXXX0"/>
      <sheetName val="XXXXXXXXXXX1"/>
      <sheetName val="XDCB tuan"/>
      <sheetName val="bc thang"/>
      <sheetName val="PLT"/>
      <sheetName val="HTXL"/>
      <sheetName val="CL"/>
      <sheetName val="Gia"/>
      <sheetName val="Gia CT"/>
      <sheetName val="vua"/>
      <sheetName val="CT"/>
      <sheetName val="TL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QN2"/>
      <sheetName val="QNGAI"/>
      <sheetName val="BDINH"/>
      <sheetName val="GL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  <sheetName val="KPVC-BD "/>
      <sheetName val="Sum"/>
      <sheetName val="DGchitiet "/>
      <sheetName val="dtxl"/>
      <sheetName val="Chi tiet"/>
      <sheetName val="[Sec_tq.xls࡝Bansua"/>
      <sheetName val="XL4Poppy"/>
      <sheetName val="_Sec_tq.xls࡝Bansua"/>
      <sheetName val="Gia_vat_tu"/>
      <sheetName val="KPVC-BD_"/>
      <sheetName val="DGchitiet_"/>
      <sheetName val="Chi_tiet"/>
      <sheetName val="[Sec_tq_xls࡝Bansua"/>
      <sheetName val="chitiet"/>
      <sheetName val="_Sec_tq_xls࡝Bansua"/>
      <sheetName val="gtrinh"/>
      <sheetName val="THPDMoi  (2)"/>
      <sheetName val="KHOIK1"/>
      <sheetName val="Gia_vat_tu1"/>
      <sheetName val="KPVC-BD_1"/>
      <sheetName val="DGchitiet_1"/>
      <sheetName val="Chi_tiet1"/>
      <sheetName val="[Sec_tq_xls࡝Bansua1"/>
      <sheetName val="_Sec_tq_xls࡝Bansua1"/>
      <sheetName val="Gia_vat_tu2"/>
      <sheetName val="KPVC-BD_2"/>
      <sheetName val="DGchitiet_2"/>
      <sheetName val="Chi_tiet2"/>
      <sheetName val="Gia_vat_tu3"/>
      <sheetName val="KPVC-BD_3"/>
      <sheetName val="DGchitiet_3"/>
      <sheetName val="Chi_tiet3"/>
      <sheetName val="Gia_vat_tu4"/>
      <sheetName val="KPVC-BD_4"/>
      <sheetName val="DGchitiet_4"/>
      <sheetName val="Chi_tiet4"/>
      <sheetName val="?"/>
      <sheetName val="?_x0001_?"/>
      <sheetName val="[Sec_tq.xls?Bansua"/>
      <sheetName val="BK04"/>
      <sheetName val="[Sec_tq_xls?Bansua"/>
      <sheetName val="_Sec_tq.xls?Bansua"/>
      <sheetName val="_Sec_tq_xls?Bansua"/>
      <sheetName val="KKKKKKKK"/>
      <sheetName val="_Sec_tq.xls_Bansua"/>
      <sheetName val="_Sec_tq_xls_Bansua"/>
      <sheetName val="Solieu"/>
      <sheetName val="????????"/>
      <sheetName val="4"/>
      <sheetName val="_"/>
      <sheetName val="__x0001__"/>
      <sheetName val="________"/>
      <sheetName val="VL"/>
      <sheetName val="Ct- DZ35kV"/>
      <sheetName val="MTL$-INTER"/>
      <sheetName val="Detailed for Breakdown"/>
      <sheetName val="__x005F_x0001__"/>
      <sheetName val="Tongke"/>
      <sheetName val="gVL"/>
      <sheetName val="Sheet1"/>
      <sheetName val="EST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VCV-BE-TONG"/>
      <sheetName val="CHITIET VL_NC_TT_3p"/>
      <sheetName val="VCV_BE_TONG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Chiet tinh dz22"/>
      <sheetName val="ESTI."/>
      <sheetName val="THDT Htu Lien"/>
      <sheetName val="Ldd"/>
      <sheetName val="XLP"/>
      <sheetName val="Dinh nghia"/>
      <sheetName val="giathanh1"/>
      <sheetName val="Tinh toan"/>
      <sheetName val="Tb"/>
      <sheetName val="diachi"/>
      <sheetName val="SUMMARY"/>
      <sheetName val="CTgia"/>
      <sheetName val="D.lg Yef Son"/>
      <sheetName val="Tra_bang"/>
      <sheetName val="Nhapsl"/>
      <sheetName val="ptvt"/>
      <sheetName val="THGDT huu Lung _ LS"/>
      <sheetName val="TDTKP"/>
      <sheetName val="CT Thang Mo"/>
      <sheetName val="CT  PL"/>
      <sheetName val="TBi70"/>
      <sheetName val="he so"/>
      <sheetName val="TONG KE DZ 0.4 KV"/>
      <sheetName val="BUGIA_VT"/>
      <sheetName val="KH-Q1,Q2,01"/>
      <sheetName val="THGDT_huu_Lung_-_LS"/>
      <sheetName val="THDT_Yen_Son"/>
      <sheetName val="D_lg_Yen_Son"/>
      <sheetName val="THDT_Huu_Lien"/>
      <sheetName val="D_lg_Huu_Lien"/>
      <sheetName val="THDT_Yen_Thinh"/>
      <sheetName val="D_lg_Yen_Thinh"/>
      <sheetName val="Chi_tiet"/>
      <sheetName val="Chiet_tinh_dz22"/>
      <sheetName val="ESTI_"/>
      <sheetName val="THDT_Htu_Lien"/>
      <sheetName val="Dinh_ngh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CH3-TBA"/>
      <sheetName val="CH3-DZ"/>
      <sheetName val="XKTHANG0104"/>
      <sheetName val="NKTHANG0104"/>
      <sheetName val="Sheet1"/>
      <sheetName val="DGchitiet "/>
      <sheetName val="Kphi"/>
      <sheetName val="H13"/>
      <sheetName val="H6-7"/>
      <sheetName val="H6-3"/>
      <sheetName val="Sheet4"/>
      <sheetName val="Sheet3"/>
      <sheetName val="Sheet5"/>
      <sheetName val="Sheet2"/>
      <sheetName val="KL"/>
      <sheetName val="CTDG"/>
      <sheetName val="CPTT"/>
      <sheetName val="TDT"/>
      <sheetName val="TH"/>
      <sheetName val="chiettinh"/>
      <sheetName val="Sum"/>
      <sheetName val="SHIFT1102"/>
      <sheetName val="SHIFT1202"/>
      <sheetName val="Shift0103 (2)"/>
      <sheetName val="15-05-2003"/>
      <sheetName val="XXXXXXXX"/>
      <sheetName val="KL CT Goc"/>
      <sheetName val="dutoannhalk"/>
      <sheetName val="klt"/>
      <sheetName val="ncc"/>
      <sheetName val="KLNC Con Lai"/>
      <sheetName val="Ma KH"/>
      <sheetName val="chitiet"/>
      <sheetName val="tonghop"/>
      <sheetName val="XL4Test5"/>
      <sheetName val="NL 2002"/>
      <sheetName val="HC"/>
      <sheetName val="NL"/>
      <sheetName val="NL 2003"/>
      <sheetName val="khong dat"/>
      <sheetName val="TD PKN"/>
      <sheetName val="10000000"/>
      <sheetName val="20000000"/>
      <sheetName val="CaMay"/>
      <sheetName val="DGiaT"/>
      <sheetName val="DGiaTN"/>
      <sheetName val="TT"/>
      <sheetName val="Gia thanh"/>
      <sheetName val="parker"/>
      <sheetName val="Gia VLNCMTC"/>
      <sheetName val="Dchinh(chinhthuc)"/>
      <sheetName val="Chi tiet"/>
      <sheetName val="KPVC-BD "/>
      <sheetName val="2002"/>
      <sheetName val="2003"/>
      <sheetName val="2004"/>
      <sheetName val="KPVC_BD "/>
      <sheetName val="DZ 22KV"/>
      <sheetName val="#REF"/>
      <sheetName val="B-Q1"/>
      <sheetName val="B-Q2"/>
      <sheetName val="N-Q1"/>
      <sheetName val="N-Q2"/>
      <sheetName val="tonghd"/>
      <sheetName val="hoadon"/>
      <sheetName val="CHUYEN"/>
      <sheetName val="NOIDUNG"/>
      <sheetName val="KH"/>
      <sheetName val="Thang9"/>
      <sheetName val="CUOC"/>
      <sheetName val="PHI"/>
      <sheetName val="ctct"/>
      <sheetName val="ctyc"/>
      <sheetName val="chuyentien"/>
      <sheetName val="phichuyen"/>
      <sheetName val="luong"/>
      <sheetName val="MTO REV.2(ARMOR)"/>
      <sheetName val="LKVL-CK-HT-GD1"/>
      <sheetName val="TONGKE-HT"/>
      <sheetName val="bdkdt"/>
      <sheetName val="V.lieu"/>
      <sheetName val="TDTKP"/>
      <sheetName val="DK-KH"/>
      <sheetName val="Bang chiet tinh TBA"/>
      <sheetName val="Giathanh1m3BT"/>
      <sheetName val="ESTI."/>
      <sheetName val="DI-ESTI"/>
      <sheetName val="TT35"/>
      <sheetName val="LACK"/>
      <sheetName val="PLIST"/>
      <sheetName val="FAB. 602M"/>
      <sheetName val="PTVT (MAU)"/>
      <sheetName val="DGduong"/>
      <sheetName val="Bang Du Tinh Luong NV"/>
      <sheetName val="data. invoice"/>
      <sheetName val="PVC.T1"/>
      <sheetName val="PVC.T2"/>
      <sheetName val="PVC.T3"/>
      <sheetName val="?????"/>
      <sheetName val="Shift01030(2)"/>
      <sheetName val="REGION"/>
      <sheetName val="OFFGRID"/>
      <sheetName val="Gia V1L"/>
      <sheetName val="phuluc1"/>
      <sheetName val="CTGT"/>
      <sheetName val="TNHCHINH"/>
      <sheetName val="Chiet tinh dz22"/>
      <sheetName val="List of Purchase orders"/>
      <sheetName val="FORM"/>
      <sheetName val="Xuat NHap Ton"/>
      <sheetName val="Nhap VT"/>
      <sheetName val="Xuat VT"/>
      <sheetName val="BB&amp;DD"/>
      <sheetName val="Carton"/>
      <sheetName val="Cantin &amp; Vesinh"/>
      <sheetName val="Kho Nhom"/>
      <sheetName val="DBDB"/>
      <sheetName val="DBCQ"/>
      <sheetName val="MC&amp;LX"/>
      <sheetName val="Lan"/>
      <sheetName val="CKSX"/>
      <sheetName val="Lo Xi"/>
      <sheetName val="Nau mang"/>
      <sheetName val="Nau Cuc"/>
      <sheetName val="Son Nhiet"/>
      <sheetName val="Chi Nhanh"/>
      <sheetName val="QC"/>
      <sheetName val="CKKM"/>
      <sheetName val="Kho Moc"/>
      <sheetName val="Thuy Dai"/>
      <sheetName val="KVT, VP,  KCS"/>
      <sheetName val="Giavattu"/>
      <sheetName val="Dinh nghia"/>
      <sheetName val="CDTK"/>
      <sheetName val="Gia_vat_tu"/>
      <sheetName val="Shift0103_(2)"/>
      <sheetName val="VL"/>
      <sheetName val="Tong hop"/>
      <sheetName val="Sheet6"/>
      <sheetName val="Dinh muc CP KTCB khac"/>
      <sheetName val="NOIDUNF"/>
      <sheetName val="Thong so (1)"/>
      <sheetName val="CC"/>
      <sheetName val="KQKD_05"/>
      <sheetName val="th2005"/>
      <sheetName val="________"/>
      <sheetName val="????????"/>
      <sheetName val="bang tien luong"/>
      <sheetName val="DGchitiet_"/>
      <sheetName val="NL_2002"/>
      <sheetName val="NL_2003"/>
      <sheetName val="khong_dat"/>
      <sheetName val="TD_PKN"/>
      <sheetName val="KPVC-BD_"/>
      <sheetName val="Gia_VLNCMTC"/>
      <sheetName val="Gia_thanh"/>
      <sheetName val="Ma_KH"/>
      <sheetName val="KL_CT_Goc"/>
      <sheetName val="KLNC_Con_Lai"/>
      <sheetName val="Bang_chiet_tinh_TBA"/>
      <sheetName val="PTVT_(MAU)"/>
      <sheetName val="Chi_tiet"/>
      <sheetName val="FAB__602M"/>
      <sheetName val="KPVC_BD_"/>
      <sheetName val="DZ_22KV"/>
      <sheetName val="MTO_REV_2(ARMOR)"/>
      <sheetName val="List_of_Purchase_orders"/>
      <sheetName val="Gia_V1L"/>
      <sheetName val="data__invoice"/>
      <sheetName val="PVC_T1"/>
      <sheetName val="PVC_T2"/>
      <sheetName val="PVC_T3"/>
      <sheetName val="Dinh_nghia"/>
      <sheetName val="Thong_so_(1)"/>
      <sheetName val="V_lieu"/>
      <sheetName val="Tien Luong"/>
      <sheetName val="bt4"/>
      <sheetName val="PTDGDT"/>
      <sheetName val="Bang tinh gia VL"/>
      <sheetName val="_____"/>
      <sheetName val="Chart1"/>
      <sheetName val="xb co thue"/>
      <sheetName val="XL4Poppy (2)"/>
      <sheetName val="Du_lieu"/>
      <sheetName val="DON GIA"/>
      <sheetName val="CHITIET VL-NCHT1 (2)"/>
      <sheetName val="ThongSo"/>
      <sheetName val="dtct cong"/>
      <sheetName val="trungthu-TNHH"/>
      <sheetName val="MTP"/>
      <sheetName val="MTP1"/>
      <sheetName val="General"/>
      <sheetName val="TTHBCMT"/>
      <sheetName val="Dulieu"/>
      <sheetName val="KH-Q1,Q2,01"/>
      <sheetName val="_x005F_x0000__x005F_x0000__x005F_x0000__x005F_x0000__x0"/>
      <sheetName val="Ti Gia"/>
      <sheetName val="HS"/>
      <sheetName val="VCV-BE-TONG"/>
      <sheetName val="Tke"/>
      <sheetName val="VLHT XD"/>
      <sheetName val="CHITIET-DZ04"/>
      <sheetName val="TS"/>
      <sheetName val="De Bai"/>
      <sheetName val="XLAP"/>
      <sheetName val="CTA NCS cond.2012"/>
      <sheetName val="_x005F_x0000__x005F_x0000__x005F_x0000__x005F_x0000___2"/>
      <sheetName val="BANG TONG HOP CHAM CONG T05-201"/>
      <sheetName val="BANG TONG HOP CHAM CONG T06-201"/>
      <sheetName val="BANG TONG HOP CHAM CONG T07-201"/>
      <sheetName val="BANG TONG HOP CHAM CONG T08"/>
      <sheetName val="BANG TONG HOP CHAM CONG T9"/>
      <sheetName val="NHATKY"/>
      <sheetName val="TONGKE3p "/>
      <sheetName val="ESTI_"/>
      <sheetName val="Xuat_NHap_Ton"/>
      <sheetName val="Nhap_VT"/>
      <sheetName val="Xuat_VT"/>
      <sheetName val="Cantin_&amp;_Vesinh"/>
      <sheetName val="Kho_Nhom"/>
      <sheetName val="Lo_Xi"/>
      <sheetName val="Nau_mang"/>
      <sheetName val="Nau_Cuc"/>
      <sheetName val="Son_Nhiet"/>
      <sheetName val="Chi_Nhanh"/>
      <sheetName val="Kho_Moc"/>
      <sheetName val="Thuy_Dai"/>
      <sheetName val="KVT,_VP,__KCS"/>
      <sheetName val="gVL"/>
      <sheetName val="Scheme B Estimate "/>
      <sheetName val="Gia_vat_tu1"/>
      <sheetName val="DGchitiet_1"/>
      <sheetName val="NL_20021"/>
      <sheetName val="NL_20031"/>
      <sheetName val="khong_dat1"/>
      <sheetName val="TD_PKN1"/>
      <sheetName val="Shift0103_(2)1"/>
      <sheetName val="Ma_KH1"/>
      <sheetName val="KPVC-BD_1"/>
      <sheetName val="KKKKKKKK"/>
      <sheetName val="BILAL2"/>
      <sheetName val="ptvt"/>
      <sheetName val="ctbetong"/>
      <sheetName val="QUOTATION"/>
      <sheetName val="DG-Don vi"/>
      <sheetName val="BCDSPS"/>
      <sheetName val="DANH SACH"/>
      <sheetName val="CDPS"/>
      <sheetName val="DG3285"/>
      <sheetName val="Phuong an 1"/>
      <sheetName val="B2"/>
      <sheetName val="DATA"/>
      <sheetName val="Budget Revenues"/>
      <sheetName val="BH0"/>
      <sheetName val="TTDZ22"/>
      <sheetName val="DK_KH"/>
      <sheetName val="????_x0"/>
      <sheetName val="diachi"/>
      <sheetName val="CHIET TINH TBA "/>
      <sheetName val="Gia_thanh1"/>
      <sheetName val="Gia_VLNCMTC1"/>
      <sheetName val="KPVC_BD_1"/>
      <sheetName val="KL_CT_Goc1"/>
      <sheetName val="KLNC_Con_Lai1"/>
      <sheetName val="DZ_22KV1"/>
      <sheetName val="Chi_tiet1"/>
      <sheetName val="Bang_chiet_tinh_TBA1"/>
      <sheetName val="MTO_REV_2(ARMOR)1"/>
      <sheetName val="FAB__602M1"/>
      <sheetName val="data__invoice1"/>
      <sheetName val="Gia_V1L1"/>
      <sheetName val="V_lieu1"/>
      <sheetName val="PTVT_(MAU)1"/>
      <sheetName val="Chiet_tinh_dz22"/>
      <sheetName val="PVC_T11"/>
      <sheetName val="PVC_T21"/>
      <sheetName val="PVC_T31"/>
      <sheetName val="Bang_Du_Tinh_Luong_NV"/>
      <sheetName val="Dinh_nghia1"/>
      <sheetName val="List_of_Purchase_orders1"/>
      <sheetName val="Thong_so_(1)1"/>
      <sheetName val="bang_tien_luong"/>
      <sheetName val="Tong_hop"/>
      <sheetName val="Dinh_muc_CP_KTCB_khac"/>
      <sheetName val="Bang_tinh_gia_VL"/>
      <sheetName val="xb_co_thue"/>
      <sheetName val="XL4Poppy_(2)"/>
      <sheetName val="DON_GIA"/>
      <sheetName val="TONGKE3p_"/>
      <sheetName val="TTVanChuyen"/>
      <sheetName val="CHITIET VL-NC-TT-3p"/>
      <sheetName val="GIAVLIEU"/>
      <sheetName val="QMCT"/>
      <sheetName val="He so"/>
      <sheetName val="????_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Gia vat tu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  <sheetName val="Muatb+ng¨n lé"/>
      <sheetName val="L¾p ®Æt TB+ng¨n lé"/>
      <sheetName val="TNghiªm TB +ng¨ lé"/>
      <sheetName val="TB-VL-TTin"/>
      <sheetName val="L¾p ®Æt TB-VL-TTin"/>
      <sheetName val="TNghiªm TT"/>
      <sheetName val="VËt liÖu"/>
      <sheetName val="Lap ®at ®iÖn"/>
      <sheetName val="TNghiÖm VL"/>
      <sheetName val="tt-xd"/>
      <sheetName val="tt-ng¨n lé"/>
      <sheetName val="th ng¨n lé"/>
      <sheetName val="mong ng¨n lé"/>
      <sheetName val="mong"/>
      <sheetName val="tt-35"/>
      <sheetName val="th-tt-35"/>
      <sheetName val="ttcap22"/>
      <sheetName val="cap22"/>
      <sheetName val="KSTK"/>
      <sheetName val="KS(TKKT)"/>
      <sheetName val="KS(BCKT)"/>
      <sheetName val="TH-TB"/>
      <sheetName val="TH-DK"/>
      <sheetName val="th-xd "/>
      <sheetName val="tien luong"/>
      <sheetName val="dt-xd"/>
      <sheetName val="PACS"/>
      <sheetName val="PACS (2)"/>
      <sheetName val="PACS (3)"/>
      <sheetName val="PACS (4)"/>
      <sheetName val="th-110"/>
      <sheetName val="Sheet1"/>
      <sheetName val="Sheet2"/>
      <sheetName val="TNHC"/>
      <sheetName val="dongia"/>
      <sheetName val="chiettinh"/>
      <sheetName val="Section"/>
      <sheetName val="DG"/>
      <sheetName val="303+303"/>
      <sheetName val="chiet tinh"/>
      <sheetName val="TNghiªm TB +ng¨?lé"/>
      <sheetName val="th-tv-35"/>
      <sheetName val="TNghiªm TB +ng¨"/>
      <sheetName val="Muatb+ng¨n_lé"/>
      <sheetName val="L¾p_®Æt_TB+ng¨n_lé"/>
      <sheetName val="TNghiªm_TB_+ng¨_lé"/>
      <sheetName val="L¾p_®Æt_TB-VL-TTin"/>
      <sheetName val="TNghiªm_TT"/>
      <sheetName val="VËt_liÖu"/>
      <sheetName val="Lap_®at_®iÖn"/>
      <sheetName val="TNghiÖm_VL"/>
      <sheetName val="tt-ng¨n_lé"/>
      <sheetName val="th_ng¨n_lé"/>
      <sheetName val="mong_ng¨n_lé"/>
      <sheetName val="th-xd_"/>
      <sheetName val="tien_luong"/>
      <sheetName val="PACS_(2)"/>
      <sheetName val="PACS_(3)"/>
      <sheetName val="PACS_(4)"/>
      <sheetName val="TNghiªm_TB_+ng¨lé"/>
      <sheetName val="TNghiªm_TB_+ng¨"/>
      <sheetName val="Muatb+ng¨n_lé1"/>
      <sheetName val="L¾p_®Æt_TB+ng¨n_lé1"/>
      <sheetName val="TNghiªm_TB_+ng¨_lé1"/>
      <sheetName val="L¾p_®Æt_TB-VL-TTin1"/>
      <sheetName val="TNghiªm_TT1"/>
      <sheetName val="VËt_liÖu1"/>
      <sheetName val="Lap_®at_®iÖn1"/>
      <sheetName val="TNghiÖm_VL1"/>
      <sheetName val="tt-ng¨n_lé1"/>
      <sheetName val="th_ng¨n_lé1"/>
      <sheetName val="mong_ng¨n_lé1"/>
      <sheetName val="th-xd_1"/>
      <sheetName val="tien_luong1"/>
      <sheetName val="PACS_(2)1"/>
      <sheetName val="PACS_(3)1"/>
      <sheetName val="PACS_(4)1"/>
      <sheetName val="Muatb+ng¨n_lé2"/>
      <sheetName val="L¾p_®Æt_TB+ng¨n_lé2"/>
      <sheetName val="TNghiªm_TB_+ng¨_lé2"/>
      <sheetName val="L¾p_®Æt_TB-VL-TTin2"/>
      <sheetName val="TNghiªm_TT2"/>
      <sheetName val="VËt_liÖu2"/>
      <sheetName val="Lap_®at_®iÖn2"/>
      <sheetName val="TNghiÖm_VL2"/>
      <sheetName val="tt-ng¨n_lé2"/>
      <sheetName val="th_ng¨n_lé2"/>
      <sheetName val="mong_ng¨n_lé2"/>
      <sheetName val="th-xd_2"/>
      <sheetName val="tien_luong2"/>
      <sheetName val="PACS_(2)2"/>
      <sheetName val="PACS_(3)2"/>
      <sheetName val="PACS_(4)2"/>
      <sheetName val="Muatb+ng¨n_lé3"/>
      <sheetName val="L¾p_®Æt_TB+ng¨n_lé3"/>
      <sheetName val="TNghiªm_TB_+ng¨_lé3"/>
      <sheetName val="L¾p_®Æt_TB-VL-TTin3"/>
      <sheetName val="TNghiªm_TT3"/>
      <sheetName val="VËt_liÖu3"/>
      <sheetName val="Lap_®at_®iÖn3"/>
      <sheetName val="TNghiÖm_VL3"/>
      <sheetName val="tt-ng¨n_lé3"/>
      <sheetName val="th_ng¨n_lé3"/>
      <sheetName val="mong_ng¨n_lé3"/>
      <sheetName val="th-xd_3"/>
      <sheetName val="tien_luong3"/>
      <sheetName val="PACS_(2)3"/>
      <sheetName val="PACS_(3)3"/>
      <sheetName val="PACS_(4)3"/>
      <sheetName val="Gia vat tu"/>
      <sheetName val="TNghiªm TB +ng¨_l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4"/>
      <sheetName val="Sheet2"/>
      <sheetName val="Sheet1"/>
      <sheetName val="________BLDG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ia "/>
      <sheetName val="Muc luc"/>
      <sheetName val="Thuyet minh PA1"/>
      <sheetName val="kl xaychan khay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????-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Tdoi t.truong"/>
      <sheetName val="BC DBKH T5"/>
      <sheetName val="BC DBKH T6"/>
      <sheetName val="BC DBKH T7"/>
      <sheetName val="XL4Test5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Bang ngang"/>
      <sheetName val="Bang doc"/>
      <sheetName val="B cham cong"/>
      <sheetName val="Btt luong"/>
      <sheetName val="LUONG CHO HUU"/>
      <sheetName val="thu BHXH,YT"/>
      <sheetName val="Phan bo"/>
      <sheetName val="Luong T5-04"/>
      <sheetName val="THLK2"/>
      <sheetName val="=?????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SC 231"/>
      <sheetName val="SC 410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thietbi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?????-BLDG"/>
      <sheetName val="?+Invoice!$DF$57?-BLDG"/>
      <sheetName val="BOQ FORM FOR INQÕIRY"/>
      <sheetName val="Overhead &amp; Profit B-1"/>
      <sheetName val="PTDGDT"/>
      <sheetName val="10??????"/>
      <sheetName val="MTL$-INTER"/>
      <sheetName val="Chart1"/>
      <sheetName val="Dec#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DI-ESTI"/>
      <sheetName val="KhanhThuong"/>
      <sheetName val="PlotDat4"/>
      <sheetName val="DA0463BQ"/>
      <sheetName val="Chi tiet don gia khgi phuc"/>
      <sheetName val="V_x000c_(No V-c)"/>
      <sheetName val="Hoi phe nu"/>
      <sheetName val="THANG#"/>
      <sheetName val="Sheet("/>
      <sheetName val="Sheed7"/>
      <sheetName val="A`r3"/>
      <sheetName val="Apb4"/>
      <sheetName val="Sc #34"/>
      <sheetName val="_x0001_pr2"/>
      <sheetName val="FORM OF PROPNSAL RFP-003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BCDP_x0005_"/>
      <sheetName val="NKC _x0003_??TM1_x0006_??SC 111_x0002_??NH_x0006_??SC 1"/>
      <sheetName val="Coc40x40c-"/>
      <sheetName val="N@"/>
      <sheetName val="Don gaa chi tiet"/>
      <sheetName val="XL4Poppq"/>
      <sheetName val="FH"/>
      <sheetName val="FORM OF PROPOSAL RFP-00Ê"/>
      <sheetName val="T.hopCPXDho?n?hanh (2)"/>
      <sheetName val="LK cp ?dcb"/>
      <sheetName val="GDTH?5"/>
      <sheetName val="Ph?n??ich ?a? tu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9 toan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Chiet tinh dz22"/>
      <sheetName val="SC 41۬"/>
      <sheetName val="XL4Po?p_x0010_"/>
      <sheetName val="_x0010_HANG1"/>
      <sheetName val="Sheet17"/>
      <sheetName val="Sheet13"/>
      <sheetName val="Sheet14"/>
      <sheetName val="Sheet15"/>
      <sheetName val="Sheet16"/>
      <sheetName val="TIEUHAO"/>
      <sheetName val="IBASE"/>
      <sheetName val="Han13"/>
      <sheetName val="T.@_x000c_?_x0001_???_x0003_Ú??&lt;_x001f_???"/>
      <sheetName val="Overhead &amp; "/>
      <sheetName val="Overhead &amp; Ԁ???"/>
      <sheetName val="Overhead &amp; Ԁ???Ȁ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Chi p`i van chuyen"/>
      <sheetName val="SC?133"/>
      <sheetName val="QC 152"/>
      <sheetName val="SC _x0014_42 loan"/>
      <sheetName val="SCT_x0011_54"/>
      <sheetName val="CT aong"/>
      <sheetName val="VL(No V-c)_x0005_??X"/>
      <sheetName val="TT_35"/>
      <sheetName val="²??AI TK 112"/>
      <sheetName val="DG "/>
      <sheetName val="Overhead &amp; ?????"/>
      <sheetName val="??-BLDG"/>
      <sheetName val="??-BLDG"/>
      <sheetName val="??-BLDG"/>
      <sheetName val="?ý&#10;&#10;_x0002_E_x0010_?ý&#10;&#10;_x0003_C_x0005_?ɾ&#10;&#10;_x0004_F"/>
      <sheetName val="䌀Ԁ?縀ਂഀЀ䘀?풂ـḀഀԀ䈀???Ⰰ@ఀԀࣿ娀"/>
      <sheetName val="_x0005_B???䀬?_x000c_％_x0008_ꁚഀ"/>
      <sheetName val="븒ᨀഀ؀䘀䘀䘀䘀䘀䘀䘀䘀"/>
      <sheetName val="FFFFFF"/>
      <sheetName val="_x001b_&#10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0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䌀᐀?縀"/>
      <sheetName val="ɾ&#10;_x000f__x0004_"/>
      <sheetName val="䘀?튎ـ"/>
      <sheetName val="_x0006__x001e__x000f__x0005_B"/>
      <sheetName val="? _x000f_０_x0008_"/>
      <sheetName val="_x0008_ꑚༀကዀ"/>
      <sheetName val="ዀ¾_x001a__x000f__x0006_"/>
      <sheetName val="FFFFF"/>
      <sheetName val="FFF_x000f__x0006_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10?"/>
      <sheetName val="PHANG5"/>
      <sheetName val="Phan tich don gia chi&quot;tiet"/>
      <sheetName val="?öm÷²??öm?-BLDG"/>
      <sheetName val="CT 1md &amp; dau conM"/>
      <sheetName val="Congig"/>
      <sheetName val="Sheat4"/>
      <sheetName val="Phan bo k_x0005_???_x0002_?"/>
      <sheetName val="XL4Wÿÿÿÿ"/>
      <sheetName val="Chi tiet dmn gia khoi phuc"/>
      <sheetName val="TK Ngoai b!ng"/>
      <sheetName val="TMinh BC T_x0001_"/>
      <sheetName val="So _x0004_GNH "/>
      <sheetName val="T.@_x000c_?_x0001_?_x0003_Ú&lt;_x001f_?"/>
      <sheetName val="T.@_x000c_?_x0001_?_x0003_Ú?&lt;_x001f_?"/>
      <sheetName val="phan bo _x0005_???_x0002_?낟꼉飘"/>
      <sheetName val="phan bo "/>
      <sheetName val="DG"/>
      <sheetName val="䘀䘀ༀ؀ᬀഀ"/>
      <sheetName val="ESTI."/>
      <sheetName val="Tro gaup"/>
      <sheetName val="SC 41_x0011_"/>
      <sheetName val="?ý&#10;&#13;_x0002_E_x0010_?ý&#10;&#13;_x0003_C_x0005_?ɾ&#10;&#13;_x0004_F"/>
      <sheetName val="_x001b_&#13;_x0010_C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XL4Poppy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TV"/>
      <sheetName val="KH-VT"/>
      <sheetName val="KT-CL"/>
      <sheetName val="TC-HC"/>
      <sheetName val="SC- CK"/>
      <sheetName val="Tien- CK "/>
      <sheetName val="Nguoi- CK"/>
      <sheetName val="K1 -Duc"/>
      <sheetName val="K2 -Duc "/>
      <sheetName val="K3 -Duc"/>
      <sheetName val="Lo -Duc"/>
      <sheetName val="Keo -Duc"/>
      <sheetName val="HT -Duc"/>
      <sheetName val="PV -Duc"/>
      <sheetName val="TH.Chung"/>
      <sheetName val="THChung (2)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ia da dam"/>
      <sheetName val="Gia VLXD"/>
      <sheetName val="Chart1"/>
      <sheetName val="sent to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NMQII-100"/>
      <sheetName val="NMQII"/>
      <sheetName val="MTQII"/>
      <sheetName val="CTYQII"/>
      <sheetName val="PTVT goc"/>
      <sheetName val="DG goc"/>
      <sheetName val="CLVL goc"/>
      <sheetName val="khoi luong"/>
      <sheetName val="ptxd"/>
      <sheetName val="ptnuoc"/>
      <sheetName val="bien ban"/>
      <sheetName val="20000000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#REF"/>
      <sheetName val="Phantich"/>
      <sheetName val="Toan_DA"/>
      <sheetName val="2004"/>
      <sheetName val="2005"/>
      <sheetName val="XL4Test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2001"/>
      <sheetName val="T.H 01"/>
      <sheetName val="2000"/>
      <sheetName val="CAN DOI"/>
      <sheetName val="PTPT"/>
      <sheetName val="TK 141"/>
      <sheetName val="NO CTy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00000001"/>
      <sheetName val="Khoan diachat"/>
      <sheetName val="GTXL-Cau"/>
      <sheetName val="DHai(ban-5x20,05m;coc40x40)"/>
      <sheetName val="KVinh(ban-3x21,05m;PA2)"/>
      <sheetName val="KVinh(ban-3x24m;PA1)"/>
      <sheetName val="Q1-02"/>
      <sheetName val="Q2-02"/>
      <sheetName val="Q3-02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00000002"/>
      <sheetName val="00000003"/>
      <sheetName val="00000004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phu luc "/>
      <sheetName val="PT VT "/>
      <sheetName val="c. lech v t"/>
      <sheetName val="Q.Tc.xanh  "/>
      <sheetName val="Tang giam KL "/>
      <sheetName val="CP6-4nhip(L=170,5e)(OK)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Outlets"/>
      <sheetName val="PGs"/>
      <sheetName val="bb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C"/>
      <sheetName val="HAN"/>
      <sheetName val="LUONG HAN"/>
      <sheetName val=" NGAM HOA 1"/>
      <sheetName val="NGAM HOA 2"/>
      <sheetName val="PHAN DIEN"/>
      <sheetName val="dien 2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05.XDCB"/>
      <sheetName val="05.XDCB khoanh no"/>
      <sheetName val="05.XDCB khoanh no kem BB"/>
      <sheetName val="05.1"/>
      <sheetName val="05.1 khoanh no"/>
      <sheetName val="05.1 khoanh no kem BB"/>
      <sheetName val="05.2"/>
      <sheetName val="du phong"/>
      <sheetName val="12.Chuyen nguon"/>
      <sheetName val="13.Chi tien dat"/>
      <sheetName val="34 Phan tich thu khác"/>
      <sheetName val="15.Thu tien dat"/>
      <sheetName val="14.Muc t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3">
          <cell r="K23">
            <v>1795.36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05.XDCB"/>
      <sheetName val="05.XDCB khoanh no"/>
      <sheetName val="05.1"/>
      <sheetName val="05.1 khoanh no"/>
      <sheetName val="05.2"/>
      <sheetName val="12 Chuyen nguon"/>
      <sheetName val="13.Tien dat"/>
      <sheetName val="14.Muc tieu"/>
    </sheetNames>
    <sheetDataSet>
      <sheetData sheetId="0"/>
      <sheetData sheetId="1"/>
      <sheetData sheetId="2"/>
      <sheetData sheetId="3"/>
      <sheetData sheetId="4"/>
      <sheetData sheetId="5">
        <row r="14">
          <cell r="H14">
            <v>1078664400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5"/>
    <col collapsed="false" customWidth="true" hidden="false" outlineLevel="0" max="3" min="3" style="1" width="14.77"/>
    <col collapsed="false" customWidth="true" hidden="false" outlineLevel="0" max="4" min="4" style="1" width="14.1"/>
    <col collapsed="false" customWidth="true" hidden="false" outlineLevel="0" max="5" min="5" style="2" width="9.88"/>
    <col collapsed="false" customWidth="false" hidden="false" outlineLevel="0" max="257" min="6" style="1" width="8.88"/>
  </cols>
  <sheetData>
    <row r="1" customFormat="false" ht="15.95" hidden="false" customHeight="true" outlineLevel="0" collapsed="false">
      <c r="A1" s="3"/>
      <c r="B1" s="4" t="s">
        <v>0</v>
      </c>
      <c r="D1" s="5" t="s">
        <v>1</v>
      </c>
      <c r="E1" s="5"/>
    </row>
    <row r="2" customFormat="false" ht="15.95" hidden="false" customHeight="true" outlineLevel="0" collapsed="false">
      <c r="A2" s="6"/>
      <c r="B2" s="7" t="s">
        <v>2</v>
      </c>
    </row>
    <row r="3" customFormat="false" ht="21.95" hidden="false" customHeight="true" outlineLevel="0" collapsed="false">
      <c r="A3" s="8" t="s">
        <v>3</v>
      </c>
      <c r="B3" s="8"/>
      <c r="C3" s="8"/>
      <c r="D3" s="8"/>
      <c r="E3" s="8"/>
    </row>
    <row r="4" customFormat="false" ht="21.95" hidden="false" customHeight="true" outlineLevel="0" collapsed="false">
      <c r="A4" s="9" t="s">
        <v>4</v>
      </c>
      <c r="B4" s="9"/>
      <c r="C4" s="9"/>
      <c r="D4" s="9"/>
      <c r="E4" s="9"/>
    </row>
    <row r="5" customFormat="false" ht="21.95" hidden="false" customHeight="true" outlineLevel="0" collapsed="false">
      <c r="A5" s="10" t="s">
        <v>5</v>
      </c>
      <c r="B5" s="10"/>
      <c r="C5" s="10"/>
      <c r="D5" s="10"/>
      <c r="E5" s="10"/>
    </row>
    <row r="6" customFormat="false" ht="45.75" hidden="false" customHeight="true" outlineLevel="0" collapsed="false">
      <c r="A6" s="11" t="s">
        <v>6</v>
      </c>
      <c r="B6" s="11" t="s">
        <v>7</v>
      </c>
      <c r="C6" s="12" t="s">
        <v>8</v>
      </c>
      <c r="D6" s="12" t="s">
        <v>9</v>
      </c>
      <c r="E6" s="13" t="s">
        <v>10</v>
      </c>
    </row>
    <row r="7" customFormat="false" ht="23.25" hidden="false" customHeight="true" outlineLevel="0" collapsed="false">
      <c r="A7" s="11" t="s">
        <v>11</v>
      </c>
      <c r="B7" s="11" t="s">
        <v>12</v>
      </c>
      <c r="C7" s="12" t="n">
        <v>1</v>
      </c>
      <c r="D7" s="12" t="n">
        <v>2</v>
      </c>
      <c r="E7" s="13" t="s">
        <v>13</v>
      </c>
    </row>
    <row r="8" customFormat="false" ht="21.95" hidden="false" customHeight="true" outlineLevel="0" collapsed="false">
      <c r="A8" s="11" t="s">
        <v>11</v>
      </c>
      <c r="B8" s="14" t="s">
        <v>14</v>
      </c>
      <c r="C8" s="15" t="n">
        <f aca="false">C9+C12+C15+C16+C17+C18</f>
        <v>1173923</v>
      </c>
      <c r="D8" s="15" t="n">
        <f aca="false">D9+D12+D15+D16+D17</f>
        <v>2130687.745642</v>
      </c>
      <c r="E8" s="16" t="n">
        <f aca="false">D8/C8*100</f>
        <v>181.501490782786</v>
      </c>
    </row>
    <row r="9" customFormat="false" ht="21.95" hidden="false" customHeight="true" outlineLevel="0" collapsed="false">
      <c r="A9" s="17" t="n">
        <v>1</v>
      </c>
      <c r="B9" s="18" t="s">
        <v>15</v>
      </c>
      <c r="C9" s="19" t="n">
        <f aca="false">C10+C11</f>
        <v>363374</v>
      </c>
      <c r="D9" s="19" t="n">
        <f aca="false">D10+D11</f>
        <v>366242</v>
      </c>
      <c r="E9" s="20" t="n">
        <f aca="false">D9/C9*100</f>
        <v>100.789269457914</v>
      </c>
    </row>
    <row r="10" customFormat="false" ht="21.95" hidden="false" customHeight="true" outlineLevel="0" collapsed="false">
      <c r="A10" s="17" t="s">
        <v>16</v>
      </c>
      <c r="B10" s="18" t="s">
        <v>17</v>
      </c>
      <c r="C10" s="19" t="n">
        <v>89364</v>
      </c>
      <c r="D10" s="19" t="n">
        <v>159329</v>
      </c>
      <c r="E10" s="20" t="n">
        <f aca="false">D10/C10*100</f>
        <v>178.292153439864</v>
      </c>
    </row>
    <row r="11" customFormat="false" ht="41.25" hidden="false" customHeight="true" outlineLevel="0" collapsed="false">
      <c r="A11" s="17" t="s">
        <v>16</v>
      </c>
      <c r="B11" s="18" t="s">
        <v>18</v>
      </c>
      <c r="C11" s="19" t="n">
        <v>274010</v>
      </c>
      <c r="D11" s="19" t="n">
        <v>206913</v>
      </c>
      <c r="E11" s="20" t="n">
        <f aca="false">D11/C11*100</f>
        <v>75.5129374840334</v>
      </c>
    </row>
    <row r="12" customFormat="false" ht="21.95" hidden="false" customHeight="true" outlineLevel="0" collapsed="false">
      <c r="A12" s="17" t="n">
        <v>2</v>
      </c>
      <c r="B12" s="18" t="s">
        <v>19</v>
      </c>
      <c r="C12" s="19" t="n">
        <f aca="false">C13+C14</f>
        <v>810549</v>
      </c>
      <c r="D12" s="19" t="n">
        <f aca="false">D13+D14</f>
        <v>1066972.691</v>
      </c>
      <c r="E12" s="20" t="n">
        <f aca="false">D12/C12*100</f>
        <v>131.6358037577</v>
      </c>
    </row>
    <row r="13" customFormat="false" ht="21.95" hidden="false" customHeight="true" outlineLevel="0" collapsed="false">
      <c r="A13" s="17" t="s">
        <v>16</v>
      </c>
      <c r="B13" s="18" t="s">
        <v>20</v>
      </c>
      <c r="C13" s="19" t="n">
        <v>810549</v>
      </c>
      <c r="D13" s="19" t="n">
        <v>807858.528</v>
      </c>
      <c r="E13" s="20" t="n">
        <f aca="false">D13/C13*100</f>
        <v>99.6680679391375</v>
      </c>
    </row>
    <row r="14" customFormat="false" ht="21.95" hidden="false" customHeight="true" outlineLevel="0" collapsed="false">
      <c r="A14" s="17" t="s">
        <v>16</v>
      </c>
      <c r="B14" s="18" t="s">
        <v>21</v>
      </c>
      <c r="C14" s="19"/>
      <c r="D14" s="19" t="n">
        <v>259114.163</v>
      </c>
      <c r="E14" s="20"/>
    </row>
    <row r="15" customFormat="false" ht="21.95" hidden="false" customHeight="true" outlineLevel="0" collapsed="false">
      <c r="A15" s="17" t="n">
        <v>3</v>
      </c>
      <c r="B15" s="18" t="s">
        <v>22</v>
      </c>
      <c r="C15" s="19" t="n">
        <v>0</v>
      </c>
      <c r="D15" s="19" t="n">
        <v>168.57662</v>
      </c>
      <c r="E15" s="21"/>
    </row>
    <row r="16" customFormat="false" ht="21.95" hidden="false" customHeight="true" outlineLevel="0" collapsed="false">
      <c r="A16" s="17" t="n">
        <v>4</v>
      </c>
      <c r="B16" s="18" t="s">
        <v>23</v>
      </c>
      <c r="C16" s="19" t="n">
        <v>0</v>
      </c>
      <c r="D16" s="19" t="n">
        <v>683956.417122</v>
      </c>
      <c r="E16" s="21"/>
    </row>
    <row r="17" customFormat="false" ht="21.95" hidden="false" customHeight="true" outlineLevel="0" collapsed="false">
      <c r="A17" s="17" t="n">
        <v>5</v>
      </c>
      <c r="B17" s="22" t="s">
        <v>24</v>
      </c>
      <c r="C17" s="19" t="n">
        <v>0</v>
      </c>
      <c r="D17" s="19" t="n">
        <v>13348.0609</v>
      </c>
      <c r="E17" s="21"/>
    </row>
    <row r="18" customFormat="false" ht="21.95" hidden="false" customHeight="true" outlineLevel="0" collapsed="false">
      <c r="A18" s="17" t="n">
        <v>6</v>
      </c>
      <c r="B18" s="22" t="s">
        <v>25</v>
      </c>
      <c r="C18" s="19"/>
      <c r="D18" s="19"/>
      <c r="E18" s="21"/>
    </row>
    <row r="19" customFormat="false" ht="21.95" hidden="false" customHeight="true" outlineLevel="0" collapsed="false">
      <c r="A19" s="11" t="s">
        <v>12</v>
      </c>
      <c r="B19" s="14" t="s">
        <v>26</v>
      </c>
      <c r="C19" s="15" t="n">
        <f aca="false">C20+C25+C28+C30+C31</f>
        <v>1173923</v>
      </c>
      <c r="D19" s="15" t="n">
        <f aca="false">D20+D25+D28+D29+D30+D32</f>
        <v>2130688.055192</v>
      </c>
      <c r="E19" s="16" t="n">
        <f aca="false">D19/C19*100</f>
        <v>181.501517151636</v>
      </c>
    </row>
    <row r="20" customFormat="false" ht="21.95" hidden="false" customHeight="true" outlineLevel="0" collapsed="false">
      <c r="A20" s="11" t="s">
        <v>27</v>
      </c>
      <c r="B20" s="14" t="s">
        <v>28</v>
      </c>
      <c r="C20" s="15" t="n">
        <f aca="false">C21+C22+C23+C24</f>
        <v>1024955</v>
      </c>
      <c r="D20" s="15" t="n">
        <f aca="false">D21+D22+D23+D24</f>
        <v>1504483.092123</v>
      </c>
      <c r="E20" s="16" t="n">
        <f aca="false">D20/C20*100</f>
        <v>146.785282487817</v>
      </c>
    </row>
    <row r="21" customFormat="false" ht="21.95" hidden="false" customHeight="true" outlineLevel="0" collapsed="false">
      <c r="A21" s="17" t="s">
        <v>29</v>
      </c>
      <c r="B21" s="18" t="s">
        <v>30</v>
      </c>
      <c r="C21" s="19" t="n">
        <v>264000</v>
      </c>
      <c r="D21" s="19" t="n">
        <f aca="false">'[2]PL48-ND31-R'!$D$24</f>
        <v>475260.026961</v>
      </c>
      <c r="E21" s="20" t="n">
        <f aca="false">D21/C21*100</f>
        <v>180.022737485227</v>
      </c>
    </row>
    <row r="22" customFormat="false" ht="21.95" hidden="false" customHeight="true" outlineLevel="0" collapsed="false">
      <c r="A22" s="17" t="n">
        <v>2</v>
      </c>
      <c r="B22" s="18" t="s">
        <v>31</v>
      </c>
      <c r="C22" s="19" t="n">
        <v>744088</v>
      </c>
      <c r="D22" s="19" t="n">
        <f aca="false">'[2]PL48-ND31-R'!$D$25</f>
        <v>774188.490162</v>
      </c>
      <c r="E22" s="20" t="n">
        <f aca="false">D22/C22*100</f>
        <v>104.045286331993</v>
      </c>
    </row>
    <row r="23" customFormat="false" ht="21.95" hidden="false" customHeight="true" outlineLevel="0" collapsed="false">
      <c r="A23" s="17" t="n">
        <v>3</v>
      </c>
      <c r="B23" s="18" t="s">
        <v>32</v>
      </c>
      <c r="C23" s="19" t="n">
        <v>16867</v>
      </c>
      <c r="D23" s="19" t="n">
        <f aca="false">'[2]PL48-ND31-R'!$D$26</f>
        <v>255034.575</v>
      </c>
      <c r="E23" s="20" t="n">
        <f aca="false">D23/C23*100</f>
        <v>1512.032815557</v>
      </c>
    </row>
    <row r="24" customFormat="false" ht="21.95" hidden="false" customHeight="true" outlineLevel="0" collapsed="false">
      <c r="A24" s="17" t="n">
        <v>4</v>
      </c>
      <c r="B24" s="18" t="s">
        <v>33</v>
      </c>
      <c r="C24" s="15"/>
      <c r="D24" s="15"/>
      <c r="E24" s="21"/>
    </row>
    <row r="25" customFormat="false" ht="21.95" hidden="false" customHeight="true" outlineLevel="0" collapsed="false">
      <c r="A25" s="11" t="s">
        <v>34</v>
      </c>
      <c r="B25" s="14" t="s">
        <v>35</v>
      </c>
      <c r="C25" s="15"/>
      <c r="D25" s="15" t="n">
        <f aca="false">D26+D27</f>
        <v>0</v>
      </c>
      <c r="E25" s="23"/>
    </row>
    <row r="26" customFormat="false" ht="21.95" hidden="false" customHeight="true" outlineLevel="0" collapsed="false">
      <c r="A26" s="17" t="n">
        <v>1</v>
      </c>
      <c r="B26" s="18" t="s">
        <v>36</v>
      </c>
      <c r="C26" s="19"/>
      <c r="D26" s="19"/>
      <c r="E26" s="23"/>
    </row>
    <row r="27" customFormat="false" ht="21.95" hidden="false" customHeight="true" outlineLevel="0" collapsed="false">
      <c r="A27" s="17" t="n">
        <v>2</v>
      </c>
      <c r="B27" s="18" t="s">
        <v>37</v>
      </c>
      <c r="C27" s="19"/>
      <c r="D27" s="19"/>
      <c r="E27" s="23"/>
    </row>
    <row r="28" customFormat="false" ht="21.95" hidden="false" customHeight="true" outlineLevel="0" collapsed="false">
      <c r="A28" s="11" t="s">
        <v>38</v>
      </c>
      <c r="B28" s="14" t="s">
        <v>39</v>
      </c>
      <c r="C28" s="19"/>
      <c r="D28" s="15" t="n">
        <f aca="false">'[2]PL48-ND31-R'!$D$34</f>
        <v>590112.427302</v>
      </c>
      <c r="E28" s="23"/>
    </row>
    <row r="29" s="28" customFormat="true" ht="21.95" hidden="false" customHeight="true" outlineLevel="0" collapsed="false">
      <c r="A29" s="24" t="s">
        <v>40</v>
      </c>
      <c r="B29" s="25" t="s">
        <v>41</v>
      </c>
      <c r="C29" s="26"/>
      <c r="D29" s="26" t="n">
        <f aca="false">'[2]PL48-ND31-R'!$D$35</f>
        <v>35923.959147</v>
      </c>
      <c r="E29" s="27"/>
    </row>
    <row r="30" s="28" customFormat="true" ht="21.95" hidden="false" customHeight="true" outlineLevel="0" collapsed="false">
      <c r="A30" s="29" t="s">
        <v>42</v>
      </c>
      <c r="B30" s="30" t="s">
        <v>43</v>
      </c>
      <c r="C30" s="26" t="n">
        <v>135695</v>
      </c>
      <c r="D30" s="26"/>
      <c r="E30" s="16" t="n">
        <f aca="false">D30/C30*100</f>
        <v>0</v>
      </c>
    </row>
    <row r="31" s="28" customFormat="true" ht="21.95" hidden="false" customHeight="true" outlineLevel="0" collapsed="false">
      <c r="A31" s="29" t="s">
        <v>44</v>
      </c>
      <c r="B31" s="30" t="s">
        <v>45</v>
      </c>
      <c r="C31" s="26" t="n">
        <v>13273</v>
      </c>
      <c r="D31" s="26"/>
      <c r="E31" s="16"/>
    </row>
    <row r="32" s="28" customFormat="true" ht="21.95" hidden="false" customHeight="true" outlineLevel="0" collapsed="false">
      <c r="A32" s="29" t="s">
        <v>46</v>
      </c>
      <c r="B32" s="30" t="s">
        <v>47</v>
      </c>
      <c r="C32" s="30"/>
      <c r="D32" s="30" t="n">
        <f aca="false">D15</f>
        <v>168.57662</v>
      </c>
      <c r="E32" s="30"/>
      <c r="F32" s="31"/>
    </row>
    <row r="33" customFormat="false" ht="21.95" hidden="false" customHeight="true" outlineLevel="0" collapsed="false">
      <c r="E33" s="1"/>
      <c r="F33" s="2"/>
    </row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</sheetData>
  <mergeCells count="4">
    <mergeCell ref="D1:E1"/>
    <mergeCell ref="A3:E3"/>
    <mergeCell ref="A4:E4"/>
    <mergeCell ref="A5:E5"/>
  </mergeCells>
  <printOptions headings="false" gridLines="false" gridLinesSet="true" horizontalCentered="false" verticalCentered="false"/>
  <pageMargins left="0.7875" right="0.39375" top="0.865972222222222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32421875" defaultRowHeight="15" zeroHeight="false" outlineLevelRow="0" outlineLevelCol="0"/>
  <cols>
    <col collapsed="false" customWidth="true" hidden="false" outlineLevel="0" max="1" min="1" style="32" width="5.22"/>
    <col collapsed="false" customWidth="true" hidden="false" outlineLevel="0" max="2" min="2" style="33" width="47.66"/>
    <col collapsed="false" customWidth="true" hidden="false" outlineLevel="0" max="3" min="3" style="33" width="10.55"/>
    <col collapsed="false" customWidth="true" hidden="false" outlineLevel="0" max="5" min="4" style="33" width="10.44"/>
    <col collapsed="false" customWidth="true" hidden="false" outlineLevel="0" max="6" min="6" style="33" width="10.99"/>
    <col collapsed="false" customWidth="true" hidden="false" outlineLevel="0" max="7" min="7" style="33" width="10.32"/>
    <col collapsed="false" customWidth="true" hidden="false" outlineLevel="0" max="8" min="8" style="33" width="9.66"/>
    <col collapsed="false" customWidth="false" hidden="false" outlineLevel="0" max="257" min="9" style="33" width="8.32"/>
  </cols>
  <sheetData>
    <row r="1" customFormat="false" ht="15" hidden="false" customHeight="true" outlineLevel="0" collapsed="false">
      <c r="G1" s="34" t="s">
        <v>48</v>
      </c>
      <c r="H1" s="34"/>
    </row>
    <row r="2" customFormat="false" ht="18" hidden="false" customHeight="true" outlineLevel="0" collapsed="false">
      <c r="B2" s="35" t="s">
        <v>49</v>
      </c>
      <c r="H2" s="36"/>
    </row>
    <row r="3" customFormat="false" ht="18" hidden="false" customHeight="true" outlineLevel="0" collapsed="false">
      <c r="B3" s="35" t="s">
        <v>50</v>
      </c>
      <c r="F3" s="37"/>
      <c r="H3" s="36"/>
    </row>
    <row r="4" customFormat="false" ht="4.5" hidden="false" customHeight="true" outlineLevel="0" collapsed="false">
      <c r="H4" s="36"/>
    </row>
    <row r="5" customFormat="false" ht="15.75" hidden="false" customHeight="true" outlineLevel="0" collapsed="false">
      <c r="A5" s="38" t="s">
        <v>51</v>
      </c>
      <c r="B5" s="38"/>
      <c r="C5" s="38"/>
      <c r="D5" s="38"/>
      <c r="E5" s="38"/>
      <c r="F5" s="38"/>
      <c r="G5" s="38"/>
      <c r="H5" s="38"/>
    </row>
    <row r="6" customFormat="false" ht="18" hidden="false" customHeight="true" outlineLevel="0" collapsed="false">
      <c r="A6" s="39" t="str">
        <f aca="false">'Bieu so 96'!A4:E4</f>
        <v>(Kèm theo Quyết định số                 /QĐ-UBND ngày        /       /2023 của UBND huyện Triệu Sơn)</v>
      </c>
      <c r="B6" s="39"/>
      <c r="C6" s="39"/>
      <c r="D6" s="39"/>
      <c r="E6" s="39"/>
      <c r="F6" s="39"/>
      <c r="G6" s="39"/>
      <c r="H6" s="39"/>
    </row>
    <row r="7" customFormat="false" ht="16.5" hidden="false" customHeight="false" outlineLevel="0" collapsed="false">
      <c r="C7" s="40"/>
      <c r="D7" s="41"/>
      <c r="E7" s="42"/>
      <c r="F7" s="43"/>
      <c r="G7" s="44"/>
      <c r="H7" s="45" t="s">
        <v>5</v>
      </c>
    </row>
    <row r="8" customFormat="false" ht="28.5" hidden="false" customHeight="true" outlineLevel="0" collapsed="false">
      <c r="A8" s="46" t="s">
        <v>6</v>
      </c>
      <c r="B8" s="47" t="s">
        <v>7</v>
      </c>
      <c r="C8" s="47" t="s">
        <v>52</v>
      </c>
      <c r="D8" s="47"/>
      <c r="E8" s="47" t="s">
        <v>9</v>
      </c>
      <c r="F8" s="47"/>
      <c r="G8" s="48" t="s">
        <v>10</v>
      </c>
      <c r="H8" s="48"/>
    </row>
    <row r="9" customFormat="false" ht="58.5" hidden="false" customHeight="true" outlineLevel="0" collapsed="false">
      <c r="A9" s="46"/>
      <c r="B9" s="47"/>
      <c r="C9" s="49" t="s">
        <v>53</v>
      </c>
      <c r="D9" s="49" t="s">
        <v>54</v>
      </c>
      <c r="E9" s="49" t="s">
        <v>53</v>
      </c>
      <c r="F9" s="49" t="s">
        <v>54</v>
      </c>
      <c r="G9" s="49" t="s">
        <v>53</v>
      </c>
      <c r="H9" s="50" t="s">
        <v>54</v>
      </c>
    </row>
    <row r="10" customFormat="false" ht="21.95" hidden="false" customHeight="true" outlineLevel="0" collapsed="false">
      <c r="A10" s="51" t="s">
        <v>11</v>
      </c>
      <c r="B10" s="52" t="s">
        <v>12</v>
      </c>
      <c r="C10" s="53" t="s">
        <v>55</v>
      </c>
      <c r="D10" s="53" t="s">
        <v>56</v>
      </c>
      <c r="E10" s="53" t="s">
        <v>57</v>
      </c>
      <c r="F10" s="53" t="s">
        <v>58</v>
      </c>
      <c r="G10" s="52" t="s">
        <v>59</v>
      </c>
      <c r="H10" s="54" t="s">
        <v>60</v>
      </c>
    </row>
    <row r="11" s="60" customFormat="true" ht="21.95" hidden="false" customHeight="true" outlineLevel="0" collapsed="false">
      <c r="A11" s="55"/>
      <c r="B11" s="56" t="s">
        <v>61</v>
      </c>
      <c r="C11" s="57" t="n">
        <f aca="false">C12+C48+C49+C50+C51</f>
        <v>1391790</v>
      </c>
      <c r="D11" s="57" t="n">
        <f aca="false">D12+D48+D49+D50+D51</f>
        <v>1173923</v>
      </c>
      <c r="E11" s="57" t="n">
        <f aca="false">E12+E48+E49+E50+E51</f>
        <v>2249302.855079</v>
      </c>
      <c r="F11" s="57" t="n">
        <f aca="false">F12+F48+F49+F50+F51</f>
        <v>2130688.055192</v>
      </c>
      <c r="G11" s="58" t="n">
        <f aca="false">E11/C11*100</f>
        <v>161.61222993979</v>
      </c>
      <c r="H11" s="59" t="n">
        <f aca="false">F11/D11*100</f>
        <v>181.501517151636</v>
      </c>
    </row>
    <row r="12" customFormat="false" ht="21.95" hidden="false" customHeight="true" outlineLevel="0" collapsed="false">
      <c r="A12" s="61" t="s">
        <v>11</v>
      </c>
      <c r="B12" s="62" t="s">
        <v>62</v>
      </c>
      <c r="C12" s="63" t="n">
        <f aca="false">C13+C45+C46+C47</f>
        <v>581241</v>
      </c>
      <c r="D12" s="63" t="n">
        <f aca="false">D13+D45+D46+D47</f>
        <v>363374</v>
      </c>
      <c r="E12" s="63" t="n">
        <f aca="false">E13+E45+E46+E47</f>
        <v>462281.21119</v>
      </c>
      <c r="F12" s="63" t="n">
        <f aca="false">F13+F45+F46+F47</f>
        <v>366242.30955</v>
      </c>
      <c r="G12" s="64" t="n">
        <f aca="false">E12/C12*100</f>
        <v>79.5334828737133</v>
      </c>
      <c r="H12" s="65" t="n">
        <f aca="false">F12/D12*100</f>
        <v>100.789354645627</v>
      </c>
    </row>
    <row r="13" customFormat="false" ht="20.1" hidden="false" customHeight="true" outlineLevel="0" collapsed="false">
      <c r="A13" s="66" t="s">
        <v>63</v>
      </c>
      <c r="B13" s="67" t="s">
        <v>64</v>
      </c>
      <c r="C13" s="63" t="n">
        <f aca="false">C14+C17+C21+C23+C28+C29+C30+C31+C36+C37+C38+C39+C40+C41+C42</f>
        <v>581241</v>
      </c>
      <c r="D13" s="63" t="n">
        <f aca="false">D14+D17+D21+D23+D28+D29+D30+D31+D36+D37+D38+D39+D40+D41+D42</f>
        <v>363374</v>
      </c>
      <c r="E13" s="63" t="n">
        <f aca="false">E14+E17+E21+E23+E28+E29+E30+E31+E36+E37+E38+E39+E40+E41+E42</f>
        <v>462281.21119</v>
      </c>
      <c r="F13" s="63" t="n">
        <f aca="false">F14+F17+F21+F23+F28+F29+F30+F31+F36+F37+F38+F39+F40+F41+F42</f>
        <v>366242.30955</v>
      </c>
      <c r="G13" s="64" t="n">
        <f aca="false">E13/C13*100</f>
        <v>79.5334828737133</v>
      </c>
      <c r="H13" s="65" t="n">
        <f aca="false">F13/D13*100</f>
        <v>100.789354645627</v>
      </c>
    </row>
    <row r="14" customFormat="false" ht="20.1" hidden="false" customHeight="true" outlineLevel="0" collapsed="false">
      <c r="A14" s="68" t="n">
        <v>1</v>
      </c>
      <c r="B14" s="69" t="s">
        <v>65</v>
      </c>
      <c r="C14" s="70"/>
      <c r="D14" s="70"/>
      <c r="E14" s="70" t="n">
        <f aca="false">E15+E16</f>
        <v>256.991355</v>
      </c>
      <c r="F14" s="70" t="n">
        <f aca="false">F15+F16</f>
        <v>0</v>
      </c>
      <c r="G14" s="71"/>
      <c r="H14" s="72"/>
    </row>
    <row r="15" customFormat="false" ht="20.1" hidden="false" customHeight="true" outlineLevel="0" collapsed="false">
      <c r="A15" s="68"/>
      <c r="B15" s="73" t="s">
        <v>66</v>
      </c>
      <c r="C15" s="70"/>
      <c r="D15" s="70"/>
      <c r="E15" s="70" t="n">
        <v>181.690497</v>
      </c>
      <c r="F15" s="70"/>
      <c r="G15" s="71"/>
      <c r="H15" s="72"/>
    </row>
    <row r="16" customFormat="false" ht="20.1" hidden="false" customHeight="true" outlineLevel="0" collapsed="false">
      <c r="A16" s="68"/>
      <c r="B16" s="73" t="s">
        <v>67</v>
      </c>
      <c r="C16" s="70"/>
      <c r="D16" s="70"/>
      <c r="E16" s="70" t="n">
        <v>75.300858</v>
      </c>
      <c r="F16" s="70"/>
      <c r="G16" s="71"/>
      <c r="H16" s="72"/>
    </row>
    <row r="17" customFormat="false" ht="20.1" hidden="false" customHeight="true" outlineLevel="0" collapsed="false">
      <c r="A17" s="68" t="n">
        <v>2</v>
      </c>
      <c r="B17" s="69" t="s">
        <v>68</v>
      </c>
      <c r="C17" s="70" t="n">
        <f aca="false">C19</f>
        <v>200</v>
      </c>
      <c r="D17" s="70" t="n">
        <f aca="false">D19</f>
        <v>0</v>
      </c>
      <c r="E17" s="70" t="n">
        <f aca="false">E18+E19+E20</f>
        <v>235.323911</v>
      </c>
      <c r="F17" s="70" t="n">
        <f aca="false">F18+F19+F20</f>
        <v>16.945</v>
      </c>
      <c r="G17" s="71" t="n">
        <f aca="false">E17/C17*100</f>
        <v>117.6619555</v>
      </c>
      <c r="H17" s="72"/>
    </row>
    <row r="18" customFormat="false" ht="20.1" hidden="false" customHeight="true" outlineLevel="0" collapsed="false">
      <c r="A18" s="68"/>
      <c r="B18" s="73" t="s">
        <v>66</v>
      </c>
      <c r="C18" s="70"/>
      <c r="D18" s="70"/>
      <c r="E18" s="70" t="n">
        <v>116.983455</v>
      </c>
      <c r="F18" s="70"/>
      <c r="G18" s="71"/>
      <c r="H18" s="72"/>
    </row>
    <row r="19" customFormat="false" ht="20.1" hidden="false" customHeight="true" outlineLevel="0" collapsed="false">
      <c r="A19" s="68"/>
      <c r="B19" s="73" t="s">
        <v>67</v>
      </c>
      <c r="C19" s="70" t="n">
        <v>200</v>
      </c>
      <c r="D19" s="70"/>
      <c r="E19" s="70" t="n">
        <v>101.395456</v>
      </c>
      <c r="F19" s="70"/>
      <c r="G19" s="71" t="n">
        <f aca="false">E19/C19*100</f>
        <v>50.697728</v>
      </c>
      <c r="H19" s="72"/>
    </row>
    <row r="20" customFormat="false" ht="20.1" hidden="false" customHeight="true" outlineLevel="0" collapsed="false">
      <c r="A20" s="68"/>
      <c r="B20" s="73" t="s">
        <v>69</v>
      </c>
      <c r="C20" s="70"/>
      <c r="D20" s="70"/>
      <c r="E20" s="70" t="n">
        <v>16.945</v>
      </c>
      <c r="F20" s="70" t="n">
        <f aca="false">E20</f>
        <v>16.945</v>
      </c>
      <c r="G20" s="71"/>
      <c r="H20" s="72"/>
    </row>
    <row r="21" customFormat="false" ht="20.1" hidden="false" customHeight="true" outlineLevel="0" collapsed="false">
      <c r="A21" s="68" t="n">
        <v>3</v>
      </c>
      <c r="B21" s="69" t="s">
        <v>70</v>
      </c>
      <c r="C21" s="70"/>
      <c r="D21" s="70"/>
      <c r="E21" s="70" t="n">
        <f aca="false">E22</f>
        <v>114.4235</v>
      </c>
      <c r="F21" s="70" t="n">
        <f aca="false">F22</f>
        <v>114.4235</v>
      </c>
      <c r="G21" s="71"/>
      <c r="H21" s="72"/>
    </row>
    <row r="22" customFormat="false" ht="20.1" hidden="false" customHeight="true" outlineLevel="0" collapsed="false">
      <c r="A22" s="68"/>
      <c r="B22" s="73" t="s">
        <v>69</v>
      </c>
      <c r="C22" s="70"/>
      <c r="D22" s="70"/>
      <c r="E22" s="70" t="n">
        <f aca="false">F22</f>
        <v>114.4235</v>
      </c>
      <c r="F22" s="70" t="n">
        <f aca="false">114.4235</f>
        <v>114.4235</v>
      </c>
      <c r="G22" s="71"/>
      <c r="H22" s="72"/>
    </row>
    <row r="23" customFormat="false" ht="20.1" hidden="false" customHeight="true" outlineLevel="0" collapsed="false">
      <c r="A23" s="68" t="n">
        <v>4</v>
      </c>
      <c r="B23" s="69" t="s">
        <v>71</v>
      </c>
      <c r="C23" s="74" t="n">
        <f aca="false">C24+C27</f>
        <v>29195</v>
      </c>
      <c r="D23" s="74" t="n">
        <f aca="false">D24+D27</f>
        <v>29195</v>
      </c>
      <c r="E23" s="70" t="n">
        <f aca="false">E24+E25+E26+E27</f>
        <v>48423.928478</v>
      </c>
      <c r="F23" s="70" t="n">
        <f aca="false">F24+F25+F26+F27</f>
        <v>47361.353708</v>
      </c>
      <c r="G23" s="71" t="n">
        <f aca="false">E23/C23*100</f>
        <v>165.863772830964</v>
      </c>
      <c r="H23" s="72" t="n">
        <f aca="false">F23/D23*100</f>
        <v>162.224194923788</v>
      </c>
    </row>
    <row r="24" customFormat="false" ht="20.1" hidden="false" customHeight="true" outlineLevel="0" collapsed="false">
      <c r="A24" s="68"/>
      <c r="B24" s="73" t="s">
        <v>66</v>
      </c>
      <c r="C24" s="74" t="n">
        <v>27426</v>
      </c>
      <c r="D24" s="74" t="n">
        <f aca="false">C24</f>
        <v>27426</v>
      </c>
      <c r="E24" s="70" t="n">
        <v>37230.441721</v>
      </c>
      <c r="F24" s="70" t="n">
        <f aca="false">37230.441721-992.505342</f>
        <v>36237.936379</v>
      </c>
      <c r="G24" s="71" t="n">
        <f aca="false">E24/C24*100</f>
        <v>135.748711882885</v>
      </c>
      <c r="H24" s="72" t="n">
        <f aca="false">F24/D24*100</f>
        <v>132.129863556479</v>
      </c>
    </row>
    <row r="25" customFormat="false" ht="20.1" hidden="false" customHeight="true" outlineLevel="0" collapsed="false">
      <c r="A25" s="68"/>
      <c r="B25" s="73" t="s">
        <v>67</v>
      </c>
      <c r="C25" s="74"/>
      <c r="D25" s="70"/>
      <c r="E25" s="70" t="n">
        <v>7984.478487</v>
      </c>
      <c r="F25" s="70" t="n">
        <v>7984.478487</v>
      </c>
      <c r="G25" s="71"/>
      <c r="H25" s="72"/>
    </row>
    <row r="26" customFormat="false" ht="20.1" hidden="false" customHeight="true" outlineLevel="0" collapsed="false">
      <c r="A26" s="68"/>
      <c r="B26" s="73" t="s">
        <v>72</v>
      </c>
      <c r="C26" s="74"/>
      <c r="D26" s="70"/>
      <c r="E26" s="70" t="n">
        <v>143.125428</v>
      </c>
      <c r="F26" s="70" t="n">
        <v>73.056</v>
      </c>
      <c r="G26" s="71"/>
      <c r="H26" s="72"/>
    </row>
    <row r="27" customFormat="false" ht="20.1" hidden="false" customHeight="true" outlineLevel="0" collapsed="false">
      <c r="A27" s="68"/>
      <c r="B27" s="73" t="s">
        <v>69</v>
      </c>
      <c r="C27" s="74" t="n">
        <v>1769</v>
      </c>
      <c r="D27" s="70" t="n">
        <f aca="false">C27</f>
        <v>1769</v>
      </c>
      <c r="E27" s="70" t="n">
        <v>3065.882842</v>
      </c>
      <c r="F27" s="70" t="n">
        <v>3065.882842</v>
      </c>
      <c r="G27" s="71" t="n">
        <f aca="false">E27/C27*100</f>
        <v>173.311636065574</v>
      </c>
      <c r="H27" s="72" t="n">
        <f aca="false">F27/D27*100</f>
        <v>173.311636065574</v>
      </c>
    </row>
    <row r="28" customFormat="false" ht="20.1" hidden="false" customHeight="true" outlineLevel="0" collapsed="false">
      <c r="A28" s="68" t="n">
        <v>5</v>
      </c>
      <c r="B28" s="69" t="s">
        <v>73</v>
      </c>
      <c r="C28" s="74" t="n">
        <v>11732</v>
      </c>
      <c r="D28" s="74" t="n">
        <f aca="false">C28</f>
        <v>11732</v>
      </c>
      <c r="E28" s="63" t="n">
        <v>40100.96691</v>
      </c>
      <c r="F28" s="70" t="n">
        <f aca="false">40100.96691+1094.66902</f>
        <v>41195.63593</v>
      </c>
      <c r="G28" s="71" t="n">
        <f aca="false">E28/C28*100</f>
        <v>341.808446215479</v>
      </c>
      <c r="H28" s="72" t="n">
        <f aca="false">F28/D28*100</f>
        <v>351.13907202523</v>
      </c>
    </row>
    <row r="29" customFormat="false" ht="20.1" hidden="false" customHeight="true" outlineLevel="0" collapsed="false">
      <c r="A29" s="68" t="n">
        <v>6</v>
      </c>
      <c r="B29" s="69" t="s">
        <v>74</v>
      </c>
      <c r="C29" s="74"/>
      <c r="D29" s="74"/>
      <c r="E29" s="63"/>
      <c r="F29" s="63"/>
      <c r="G29" s="64"/>
      <c r="H29" s="65"/>
    </row>
    <row r="30" customFormat="false" ht="20.1" hidden="false" customHeight="true" outlineLevel="0" collapsed="false">
      <c r="A30" s="68" t="n">
        <v>7</v>
      </c>
      <c r="B30" s="69" t="s">
        <v>75</v>
      </c>
      <c r="C30" s="74" t="n">
        <v>36500</v>
      </c>
      <c r="D30" s="74" t="n">
        <f aca="false">C30</f>
        <v>36500</v>
      </c>
      <c r="E30" s="63" t="n">
        <f aca="false">F30</f>
        <v>57335.527819</v>
      </c>
      <c r="F30" s="70" t="n">
        <v>57335.527819</v>
      </c>
      <c r="G30" s="71" t="n">
        <f aca="false">E30/C30*100</f>
        <v>157.083637860274</v>
      </c>
      <c r="H30" s="72" t="n">
        <f aca="false">F30/D30*100</f>
        <v>157.083637860274</v>
      </c>
    </row>
    <row r="31" customFormat="false" ht="20.1" hidden="false" customHeight="true" outlineLevel="0" collapsed="false">
      <c r="A31" s="68" t="n">
        <v>8</v>
      </c>
      <c r="B31" s="69" t="s">
        <v>76</v>
      </c>
      <c r="C31" s="74" t="n">
        <f aca="false">3230+164+560+250</f>
        <v>4204</v>
      </c>
      <c r="D31" s="74" t="n">
        <f aca="false">C31</f>
        <v>4204</v>
      </c>
      <c r="E31" s="63" t="n">
        <v>3341.65963</v>
      </c>
      <c r="F31" s="63" t="n">
        <v>2639.856282</v>
      </c>
      <c r="G31" s="64" t="n">
        <f aca="false">E31/C31*100</f>
        <v>79.4876220266413</v>
      </c>
      <c r="H31" s="65" t="n">
        <f aca="false">F31/D31*100</f>
        <v>62.7939172692674</v>
      </c>
    </row>
    <row r="32" s="82" customFormat="true" ht="20.1" hidden="false" customHeight="true" outlineLevel="0" collapsed="false">
      <c r="A32" s="75" t="s">
        <v>16</v>
      </c>
      <c r="B32" s="76" t="s">
        <v>77</v>
      </c>
      <c r="C32" s="77"/>
      <c r="D32" s="77"/>
      <c r="E32" s="78" t="n">
        <v>726.803348</v>
      </c>
      <c r="F32" s="79" t="n">
        <v>25</v>
      </c>
      <c r="G32" s="80"/>
      <c r="H32" s="81"/>
    </row>
    <row r="33" s="82" customFormat="true" ht="20.1" hidden="false" customHeight="true" outlineLevel="0" collapsed="false">
      <c r="A33" s="75" t="s">
        <v>16</v>
      </c>
      <c r="B33" s="76" t="s">
        <v>78</v>
      </c>
      <c r="C33" s="77"/>
      <c r="D33" s="77"/>
      <c r="E33" s="78" t="n">
        <f aca="false">F33</f>
        <v>461.002262</v>
      </c>
      <c r="F33" s="79" t="n">
        <v>461.002262</v>
      </c>
      <c r="G33" s="80"/>
      <c r="H33" s="81"/>
    </row>
    <row r="34" s="82" customFormat="true" ht="20.1" hidden="false" customHeight="true" outlineLevel="0" collapsed="false">
      <c r="A34" s="75" t="s">
        <v>16</v>
      </c>
      <c r="B34" s="76" t="s">
        <v>79</v>
      </c>
      <c r="C34" s="77"/>
      <c r="D34" s="77"/>
      <c r="E34" s="78" t="n">
        <f aca="false">F34</f>
        <v>1777.05242</v>
      </c>
      <c r="F34" s="78" t="n">
        <v>1777.05242</v>
      </c>
      <c r="G34" s="83"/>
      <c r="H34" s="84"/>
    </row>
    <row r="35" s="82" customFormat="true" ht="20.1" hidden="false" customHeight="true" outlineLevel="0" collapsed="false">
      <c r="A35" s="75"/>
      <c r="B35" s="76" t="s">
        <v>80</v>
      </c>
      <c r="C35" s="77"/>
      <c r="D35" s="77"/>
      <c r="E35" s="78" t="n">
        <f aca="false">F35</f>
        <v>376.8016</v>
      </c>
      <c r="F35" s="78" t="n">
        <v>376.8016</v>
      </c>
      <c r="G35" s="83"/>
      <c r="H35" s="84"/>
    </row>
    <row r="36" customFormat="false" ht="20.1" hidden="false" customHeight="true" outlineLevel="0" collapsed="false">
      <c r="A36" s="68" t="n">
        <v>9</v>
      </c>
      <c r="B36" s="69" t="s">
        <v>81</v>
      </c>
      <c r="C36" s="74" t="n">
        <v>2283</v>
      </c>
      <c r="D36" s="74" t="n">
        <f aca="false">C36</f>
        <v>2283</v>
      </c>
      <c r="E36" s="63" t="n">
        <f aca="false">F36</f>
        <v>3661.256878</v>
      </c>
      <c r="F36" s="70" t="n">
        <v>3661.256878</v>
      </c>
      <c r="G36" s="71" t="n">
        <f aca="false">E36/C36*100</f>
        <v>160.370428296102</v>
      </c>
      <c r="H36" s="72" t="n">
        <f aca="false">F36/D36*100</f>
        <v>160.370428296102</v>
      </c>
    </row>
    <row r="37" customFormat="false" ht="20.1" hidden="false" customHeight="true" outlineLevel="0" collapsed="false">
      <c r="A37" s="68" t="n">
        <v>10</v>
      </c>
      <c r="B37" s="69" t="s">
        <v>82</v>
      </c>
      <c r="C37" s="74" t="n">
        <f aca="false">5215+1171</f>
        <v>6386</v>
      </c>
      <c r="D37" s="74" t="n">
        <f aca="false">C37-631-469</f>
        <v>5286</v>
      </c>
      <c r="E37" s="63" t="n">
        <v>5023.870625</v>
      </c>
      <c r="F37" s="70" t="n">
        <f aca="false">5023.870625-2091.374425</f>
        <v>2932.4962</v>
      </c>
      <c r="G37" s="71" t="n">
        <f aca="false">E37/C37*100</f>
        <v>78.6700692922017</v>
      </c>
      <c r="H37" s="72" t="n">
        <f aca="false">F37/D37*100</f>
        <v>55.4766590995081</v>
      </c>
    </row>
    <row r="38" customFormat="false" ht="20.1" hidden="false" customHeight="true" outlineLevel="0" collapsed="false">
      <c r="A38" s="68" t="n">
        <v>11</v>
      </c>
      <c r="B38" s="69" t="s">
        <v>83</v>
      </c>
      <c r="C38" s="74" t="n">
        <v>480000</v>
      </c>
      <c r="D38" s="74" t="n">
        <f aca="false">C38-216000</f>
        <v>264000</v>
      </c>
      <c r="E38" s="63" t="n">
        <v>285826.525953</v>
      </c>
      <c r="F38" s="70" t="n">
        <f aca="false">285826.525953-87555.069049</f>
        <v>198271.456904</v>
      </c>
      <c r="G38" s="71" t="n">
        <f aca="false">E38/C38*100</f>
        <v>59.547192906875</v>
      </c>
      <c r="H38" s="72" t="n">
        <f aca="false">F38/D38*100</f>
        <v>75.1028245848485</v>
      </c>
    </row>
    <row r="39" customFormat="false" ht="20.1" hidden="false" customHeight="true" outlineLevel="0" collapsed="false">
      <c r="A39" s="68" t="n">
        <v>12</v>
      </c>
      <c r="B39" s="69" t="s">
        <v>84</v>
      </c>
      <c r="C39" s="74" t="n">
        <f aca="false">270+521</f>
        <v>791</v>
      </c>
      <c r="D39" s="74" t="n">
        <f aca="false">C39-108-209</f>
        <v>474</v>
      </c>
      <c r="E39" s="63" t="n">
        <f aca="false">1255.09641</f>
        <v>1255.09641</v>
      </c>
      <c r="F39" s="70" t="n">
        <f aca="false">1255.09641-502.038559</f>
        <v>753.057851</v>
      </c>
      <c r="G39" s="71" t="n">
        <f aca="false">E39/C39*100</f>
        <v>158.672112515803</v>
      </c>
      <c r="H39" s="72" t="n">
        <f aca="false">F39/D39*100</f>
        <v>158.872964345992</v>
      </c>
    </row>
    <row r="40" customFormat="false" ht="20.1" hidden="false" customHeight="true" outlineLevel="0" collapsed="false">
      <c r="A40" s="68" t="n">
        <v>13</v>
      </c>
      <c r="B40" s="69" t="s">
        <v>85</v>
      </c>
      <c r="C40" s="74" t="n">
        <f aca="false">4500+1350</f>
        <v>5850</v>
      </c>
      <c r="D40" s="74" t="n">
        <f aca="false">4250+1350</f>
        <v>5600</v>
      </c>
      <c r="E40" s="63" t="n">
        <v>9676.711121</v>
      </c>
      <c r="F40" s="70" t="n">
        <f aca="false">6646.163978-1714.7931</f>
        <v>4931.370878</v>
      </c>
      <c r="G40" s="71" t="n">
        <f aca="false">E40/C40*100</f>
        <v>165.413865316239</v>
      </c>
      <c r="H40" s="72" t="n">
        <f aca="false">F40/D40*100</f>
        <v>88.06019425</v>
      </c>
    </row>
    <row r="41" customFormat="false" ht="20.1" hidden="false" customHeight="true" outlineLevel="0" collapsed="false">
      <c r="A41" s="68" t="n">
        <v>14</v>
      </c>
      <c r="B41" s="69" t="s">
        <v>86</v>
      </c>
      <c r="C41" s="74" t="n">
        <v>4100</v>
      </c>
      <c r="D41" s="74" t="n">
        <f aca="false">C41</f>
        <v>4100</v>
      </c>
      <c r="E41" s="63" t="n">
        <f aca="false">F41</f>
        <v>5177.9536</v>
      </c>
      <c r="F41" s="70" t="n">
        <v>5177.9536</v>
      </c>
      <c r="G41" s="71" t="n">
        <f aca="false">E41/C41*100</f>
        <v>126.291551219512</v>
      </c>
      <c r="H41" s="72" t="n">
        <f aca="false">F41/D41*100</f>
        <v>126.291551219512</v>
      </c>
    </row>
    <row r="42" customFormat="false" ht="20.1" hidden="false" customHeight="true" outlineLevel="0" collapsed="false">
      <c r="A42" s="68" t="n">
        <v>15</v>
      </c>
      <c r="B42" s="73" t="s">
        <v>87</v>
      </c>
      <c r="C42" s="74"/>
      <c r="D42" s="74" t="n">
        <v>0</v>
      </c>
      <c r="E42" s="63" t="n">
        <f aca="false">F42</f>
        <v>1850.975</v>
      </c>
      <c r="F42" s="63" t="n">
        <v>1850.975</v>
      </c>
      <c r="G42" s="64"/>
      <c r="H42" s="65"/>
    </row>
    <row r="43" s="82" customFormat="true" ht="20.1" hidden="false" customHeight="true" outlineLevel="0" collapsed="false">
      <c r="A43" s="75" t="s">
        <v>16</v>
      </c>
      <c r="B43" s="85" t="s">
        <v>88</v>
      </c>
      <c r="C43" s="77"/>
      <c r="D43" s="77"/>
      <c r="E43" s="78" t="n">
        <f aca="false">F43</f>
        <v>50</v>
      </c>
      <c r="F43" s="78" t="n">
        <v>50</v>
      </c>
      <c r="G43" s="83"/>
      <c r="H43" s="84"/>
    </row>
    <row r="44" s="82" customFormat="true" ht="20.1" hidden="false" customHeight="true" outlineLevel="0" collapsed="false">
      <c r="A44" s="75" t="s">
        <v>16</v>
      </c>
      <c r="B44" s="85" t="s">
        <v>89</v>
      </c>
      <c r="C44" s="77"/>
      <c r="D44" s="77"/>
      <c r="E44" s="78" t="n">
        <f aca="false">F44</f>
        <v>1800.975</v>
      </c>
      <c r="F44" s="78" t="n">
        <v>1800.975</v>
      </c>
      <c r="G44" s="83"/>
      <c r="H44" s="84"/>
    </row>
    <row r="45" customFormat="false" ht="20.1" hidden="false" customHeight="true" outlineLevel="0" collapsed="false">
      <c r="A45" s="66" t="s">
        <v>34</v>
      </c>
      <c r="B45" s="67" t="s">
        <v>90</v>
      </c>
      <c r="C45" s="74"/>
      <c r="D45" s="74"/>
      <c r="E45" s="63"/>
      <c r="F45" s="63"/>
      <c r="G45" s="64"/>
      <c r="H45" s="65"/>
    </row>
    <row r="46" customFormat="false" ht="20.1" hidden="false" customHeight="true" outlineLevel="0" collapsed="false">
      <c r="A46" s="66" t="s">
        <v>38</v>
      </c>
      <c r="B46" s="67" t="s">
        <v>91</v>
      </c>
      <c r="C46" s="74"/>
      <c r="D46" s="74"/>
      <c r="E46" s="63"/>
      <c r="F46" s="63"/>
      <c r="G46" s="64"/>
      <c r="H46" s="65"/>
    </row>
    <row r="47" s="44" customFormat="true" ht="20.1" hidden="false" customHeight="true" outlineLevel="0" collapsed="false">
      <c r="A47" s="66" t="s">
        <v>40</v>
      </c>
      <c r="B47" s="67" t="s">
        <v>92</v>
      </c>
      <c r="C47" s="86"/>
      <c r="D47" s="86"/>
      <c r="E47" s="87"/>
      <c r="F47" s="87"/>
      <c r="G47" s="88"/>
      <c r="H47" s="89"/>
    </row>
    <row r="48" s="44" customFormat="true" ht="21.95" hidden="false" customHeight="true" outlineLevel="0" collapsed="false">
      <c r="A48" s="61" t="s">
        <v>12</v>
      </c>
      <c r="B48" s="62" t="s">
        <v>93</v>
      </c>
      <c r="C48" s="86" t="n">
        <v>810549</v>
      </c>
      <c r="D48" s="86" t="n">
        <f aca="false">C48</f>
        <v>810549</v>
      </c>
      <c r="E48" s="87" t="n">
        <f aca="false">F48</f>
        <v>1066972.691</v>
      </c>
      <c r="F48" s="87" t="n">
        <v>1066972.691</v>
      </c>
      <c r="G48" s="88" t="n">
        <f aca="false">E48/C48*100</f>
        <v>131.6358037577</v>
      </c>
      <c r="H48" s="89" t="n">
        <f aca="false">F48/D48*100</f>
        <v>131.6358037577</v>
      </c>
    </row>
    <row r="49" s="44" customFormat="true" ht="21.95" hidden="false" customHeight="true" outlineLevel="0" collapsed="false">
      <c r="A49" s="61" t="s">
        <v>46</v>
      </c>
      <c r="B49" s="62" t="s">
        <v>94</v>
      </c>
      <c r="C49" s="86"/>
      <c r="D49" s="86" t="n">
        <v>0</v>
      </c>
      <c r="E49" s="87" t="n">
        <v>35923.959147</v>
      </c>
      <c r="F49" s="87" t="n">
        <v>13348.0609</v>
      </c>
      <c r="G49" s="88"/>
      <c r="H49" s="89"/>
    </row>
    <row r="50" s="44" customFormat="true" ht="21.95" hidden="false" customHeight="true" outlineLevel="0" collapsed="false">
      <c r="A50" s="61" t="s">
        <v>95</v>
      </c>
      <c r="B50" s="62" t="s">
        <v>96</v>
      </c>
      <c r="C50" s="87"/>
      <c r="D50" s="87"/>
      <c r="E50" s="87" t="n">
        <f aca="false">F50</f>
        <v>168.57662</v>
      </c>
      <c r="F50" s="87" t="n">
        <v>168.57662</v>
      </c>
      <c r="G50" s="88"/>
      <c r="H50" s="89"/>
    </row>
    <row r="51" s="44" customFormat="true" ht="21.95" hidden="false" customHeight="true" outlineLevel="0" collapsed="false">
      <c r="A51" s="90" t="s">
        <v>97</v>
      </c>
      <c r="B51" s="91" t="s">
        <v>98</v>
      </c>
      <c r="C51" s="92"/>
      <c r="D51" s="92"/>
      <c r="E51" s="92" t="n">
        <f aca="false">F51</f>
        <v>683956.417122</v>
      </c>
      <c r="F51" s="92" t="n">
        <v>683956.417122</v>
      </c>
      <c r="G51" s="93"/>
      <c r="H51" s="94"/>
    </row>
    <row r="52" customFormat="false" ht="16.5" hidden="false" customHeight="false" outlineLevel="0" collapsed="false">
      <c r="A52" s="95"/>
    </row>
    <row r="53" customFormat="false" ht="15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</row>
    <row r="54" customFormat="false" ht="15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customFormat="false" ht="15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</row>
    <row r="56" customFormat="false" ht="15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</row>
    <row r="57" customFormat="false" ht="15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</row>
  </sheetData>
  <mergeCells count="13">
    <mergeCell ref="G1:H1"/>
    <mergeCell ref="A5:H5"/>
    <mergeCell ref="A6:H6"/>
    <mergeCell ref="A8:A9"/>
    <mergeCell ref="B8:B9"/>
    <mergeCell ref="C8:D8"/>
    <mergeCell ref="E8:F8"/>
    <mergeCell ref="G8:H8"/>
    <mergeCell ref="A53:H53"/>
    <mergeCell ref="A54:H54"/>
    <mergeCell ref="A55:H55"/>
    <mergeCell ref="A56:H56"/>
    <mergeCell ref="A57:H57"/>
  </mergeCells>
  <printOptions headings="false" gridLines="false" gridLinesSet="true" horizontalCentered="false" verticalCentered="false"/>
  <pageMargins left="0.7875" right="0.39375" top="0.827083333333333" bottom="0.668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21" activeCellId="0" sqref="G21"/>
    </sheetView>
  </sheetViews>
  <sheetFormatPr defaultColWidth="7.4375" defaultRowHeight="15" zeroHeight="false" outlineLevelRow="0" outlineLevelCol="0"/>
  <cols>
    <col collapsed="false" customWidth="true" hidden="false" outlineLevel="0" max="1" min="1" style="97" width="4.43"/>
    <col collapsed="false" customWidth="true" hidden="false" outlineLevel="0" max="2" min="2" style="97" width="36.88"/>
    <col collapsed="false" customWidth="true" hidden="false" outlineLevel="0" max="3" min="3" style="97" width="10.1"/>
    <col collapsed="false" customWidth="true" hidden="false" outlineLevel="0" max="5" min="4" style="97" width="8.55"/>
    <col collapsed="false" customWidth="true" hidden="false" outlineLevel="0" max="6" min="6" style="97" width="9.99"/>
    <col collapsed="false" customWidth="true" hidden="false" outlineLevel="0" max="7" min="7" style="97" width="9.88"/>
    <col collapsed="false" customWidth="true" hidden="false" outlineLevel="0" max="8" min="8" style="97" width="8.21"/>
    <col collapsed="false" customWidth="false" hidden="false" outlineLevel="0" max="257" min="9" style="97" width="7.43"/>
  </cols>
  <sheetData>
    <row r="1" s="99" customFormat="true" ht="15.75" hidden="false" customHeight="false" outlineLevel="0" collapsed="false">
      <c r="A1" s="98"/>
      <c r="G1" s="100" t="s">
        <v>99</v>
      </c>
      <c r="H1" s="100"/>
      <c r="I1" s="100"/>
    </row>
    <row r="2" s="103" customFormat="true" ht="16.5" hidden="false" customHeight="true" outlineLevel="0" collapsed="false">
      <c r="A2" s="98"/>
      <c r="B2" s="101" t="s">
        <v>0</v>
      </c>
      <c r="C2" s="102"/>
      <c r="D2" s="102"/>
      <c r="E2" s="102"/>
      <c r="F2" s="102"/>
      <c r="G2" s="102"/>
      <c r="H2" s="102"/>
      <c r="I2" s="102"/>
    </row>
    <row r="3" s="105" customFormat="true" ht="16.5" hidden="false" customHeight="true" outlineLevel="0" collapsed="false">
      <c r="A3" s="104"/>
      <c r="B3" s="101" t="s">
        <v>2</v>
      </c>
      <c r="C3" s="102"/>
      <c r="D3" s="102"/>
      <c r="E3" s="102"/>
      <c r="F3" s="102"/>
      <c r="G3" s="102"/>
      <c r="H3" s="102"/>
      <c r="I3" s="102"/>
    </row>
    <row r="4" s="105" customFormat="true" ht="15.6" hidden="false" customHeight="true" outlineLevel="0" collapsed="false">
      <c r="A4" s="104"/>
      <c r="B4" s="106"/>
    </row>
    <row r="5" s="105" customFormat="true" ht="27" hidden="false" customHeight="true" outlineLevel="0" collapsed="false">
      <c r="A5" s="107" t="s">
        <v>100</v>
      </c>
      <c r="B5" s="107"/>
      <c r="C5" s="107"/>
      <c r="D5" s="107"/>
      <c r="E5" s="107"/>
      <c r="F5" s="107"/>
      <c r="G5" s="107"/>
      <c r="H5" s="107"/>
      <c r="I5" s="107"/>
    </row>
    <row r="6" s="98" customFormat="true" ht="20.1" hidden="false" customHeight="true" outlineLevel="0" collapsed="false">
      <c r="A6" s="108" t="str">
        <f aca="false">'Bieu so 97'!A6:H6</f>
        <v>(Kèm theo Quyết định số                 /QĐ-UBND ngày        /       /2023 của UBND huyện Triệu Sơn)</v>
      </c>
      <c r="B6" s="108"/>
      <c r="C6" s="108"/>
      <c r="D6" s="108"/>
      <c r="E6" s="108"/>
      <c r="F6" s="108"/>
      <c r="G6" s="108"/>
      <c r="H6" s="108"/>
      <c r="I6" s="108"/>
    </row>
    <row r="7" customFormat="false" ht="15.75" hidden="false" customHeight="false" outlineLevel="0" collapsed="false">
      <c r="D7" s="109"/>
      <c r="E7" s="110"/>
      <c r="F7" s="111"/>
      <c r="G7" s="111"/>
      <c r="H7" s="111"/>
    </row>
    <row r="8" s="116" customFormat="true" ht="21.75" hidden="false" customHeight="true" outlineLevel="0" collapsed="false">
      <c r="A8" s="112" t="s">
        <v>6</v>
      </c>
      <c r="B8" s="113" t="s">
        <v>101</v>
      </c>
      <c r="C8" s="113" t="s">
        <v>102</v>
      </c>
      <c r="D8" s="114" t="s">
        <v>103</v>
      </c>
      <c r="E8" s="114"/>
      <c r="F8" s="113" t="s">
        <v>104</v>
      </c>
      <c r="G8" s="114" t="s">
        <v>103</v>
      </c>
      <c r="H8" s="114"/>
      <c r="I8" s="115" t="s">
        <v>10</v>
      </c>
    </row>
    <row r="9" s="116" customFormat="true" ht="36.75" hidden="false" customHeight="true" outlineLevel="0" collapsed="false">
      <c r="A9" s="112"/>
      <c r="B9" s="113"/>
      <c r="C9" s="113"/>
      <c r="D9" s="117" t="s">
        <v>105</v>
      </c>
      <c r="E9" s="117" t="s">
        <v>106</v>
      </c>
      <c r="F9" s="113"/>
      <c r="G9" s="117" t="s">
        <v>105</v>
      </c>
      <c r="H9" s="117" t="s">
        <v>106</v>
      </c>
      <c r="I9" s="115"/>
    </row>
    <row r="10" s="121" customFormat="true" ht="18" hidden="false" customHeight="true" outlineLevel="0" collapsed="false">
      <c r="A10" s="118" t="s">
        <v>11</v>
      </c>
      <c r="B10" s="119" t="s">
        <v>12</v>
      </c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20" t="s">
        <v>107</v>
      </c>
    </row>
    <row r="11" s="127" customFormat="true" ht="15.75" hidden="false" customHeight="false" outlineLevel="0" collapsed="false">
      <c r="A11" s="122"/>
      <c r="B11" s="123" t="s">
        <v>108</v>
      </c>
      <c r="C11" s="124" t="n">
        <f aca="false">D11+E11</f>
        <v>1173923</v>
      </c>
      <c r="D11" s="124" t="n">
        <f aca="false">D12+D46+D51</f>
        <v>917958</v>
      </c>
      <c r="E11" s="124" t="n">
        <f aca="false">E12+E46+E51</f>
        <v>255965</v>
      </c>
      <c r="F11" s="124" t="n">
        <f aca="false">G11+H11</f>
        <v>2130519.478572</v>
      </c>
      <c r="G11" s="124" t="n">
        <f aca="false">G12+G46+G50+G52</f>
        <v>1464865.279044</v>
      </c>
      <c r="H11" s="124" t="n">
        <f aca="false">H12+H46+H50+H52</f>
        <v>665654.199528</v>
      </c>
      <c r="I11" s="125" t="n">
        <f aca="false">F11/C11*100</f>
        <v>181.487157042838</v>
      </c>
      <c r="J11" s="126"/>
    </row>
    <row r="12" customFormat="false" ht="15.75" hidden="false" customHeight="false" outlineLevel="0" collapsed="false">
      <c r="A12" s="128" t="s">
        <v>11</v>
      </c>
      <c r="B12" s="129" t="s">
        <v>109</v>
      </c>
      <c r="C12" s="130" t="n">
        <f aca="false">D12+E12</f>
        <v>1034246</v>
      </c>
      <c r="D12" s="130" t="n">
        <f aca="false">D13+D30+D44+D45</f>
        <v>779161</v>
      </c>
      <c r="E12" s="130" t="n">
        <f aca="false">E13+E30+E44+E45</f>
        <v>255085</v>
      </c>
      <c r="F12" s="130" t="n">
        <f aca="false">G12+H12</f>
        <v>1249448.517123</v>
      </c>
      <c r="G12" s="130" t="n">
        <f aca="false">G13+G30+G44+G45</f>
        <v>725655.853444</v>
      </c>
      <c r="H12" s="130" t="n">
        <f aca="false">H13+H30+H44+H45</f>
        <v>523792.663679</v>
      </c>
      <c r="I12" s="131" t="n">
        <f aca="false">F12/C12*100</f>
        <v>120.807672171128</v>
      </c>
      <c r="J12" s="126"/>
    </row>
    <row r="13" s="116" customFormat="true" ht="15.75" hidden="false" customHeight="false" outlineLevel="0" collapsed="false">
      <c r="A13" s="132" t="s">
        <v>63</v>
      </c>
      <c r="B13" s="133" t="s">
        <v>30</v>
      </c>
      <c r="C13" s="130" t="n">
        <f aca="false">D13+E13</f>
        <v>264000</v>
      </c>
      <c r="D13" s="130" t="n">
        <f aca="false">D14</f>
        <v>163500</v>
      </c>
      <c r="E13" s="130" t="n">
        <f aca="false">E14</f>
        <v>100500</v>
      </c>
      <c r="F13" s="130" t="n">
        <f aca="false">G13+H13</f>
        <v>475260.026961</v>
      </c>
      <c r="G13" s="130" t="n">
        <f aca="false">G14</f>
        <v>169824.4164</v>
      </c>
      <c r="H13" s="130" t="n">
        <f aca="false">H14</f>
        <v>305435.610561</v>
      </c>
      <c r="I13" s="131" t="n">
        <f aca="false">F13/C13*100</f>
        <v>180.022737485227</v>
      </c>
      <c r="J13" s="126"/>
    </row>
    <row r="14" customFormat="false" ht="31.5" hidden="false" customHeight="false" outlineLevel="0" collapsed="false">
      <c r="A14" s="132" t="n">
        <v>1</v>
      </c>
      <c r="B14" s="133" t="s">
        <v>110</v>
      </c>
      <c r="C14" s="130" t="n">
        <f aca="false">D14+E14</f>
        <v>264000</v>
      </c>
      <c r="D14" s="130" t="n">
        <v>163500</v>
      </c>
      <c r="E14" s="130" t="n">
        <v>100500</v>
      </c>
      <c r="F14" s="130" t="n">
        <f aca="false">G14+H14</f>
        <v>475260.026961</v>
      </c>
      <c r="G14" s="130" t="n">
        <f aca="false">SUM(G15:G29)</f>
        <v>169824.4164</v>
      </c>
      <c r="H14" s="130" t="n">
        <f aca="false">SUM(H15:H29)</f>
        <v>305435.610561</v>
      </c>
      <c r="I14" s="131" t="n">
        <f aca="false">F14/C14*100</f>
        <v>180.022737485227</v>
      </c>
      <c r="J14" s="126"/>
    </row>
    <row r="15" customFormat="false" ht="15.75" hidden="false" customHeight="false" outlineLevel="0" collapsed="false">
      <c r="A15" s="134" t="s">
        <v>111</v>
      </c>
      <c r="B15" s="135" t="s">
        <v>112</v>
      </c>
      <c r="C15" s="136"/>
      <c r="D15" s="136"/>
      <c r="E15" s="136"/>
      <c r="F15" s="136" t="n">
        <f aca="false">G15+H15</f>
        <v>0</v>
      </c>
      <c r="G15" s="136" t="n">
        <f aca="false">'[2]PL52-ND31-R'!D16</f>
        <v>0</v>
      </c>
      <c r="H15" s="136" t="n">
        <v>0</v>
      </c>
      <c r="I15" s="137"/>
      <c r="J15" s="126"/>
    </row>
    <row r="16" customFormat="false" ht="15.75" hidden="false" customHeight="false" outlineLevel="0" collapsed="false">
      <c r="A16" s="134" t="s">
        <v>113</v>
      </c>
      <c r="B16" s="135" t="s">
        <v>114</v>
      </c>
      <c r="C16" s="136"/>
      <c r="D16" s="136"/>
      <c r="E16" s="136"/>
      <c r="F16" s="136" t="n">
        <f aca="false">G16+H16</f>
        <v>998.805</v>
      </c>
      <c r="G16" s="136" t="n">
        <f aca="false">'[2]PL52-ND31-R'!D17</f>
        <v>0</v>
      </c>
      <c r="H16" s="136" t="n">
        <v>998.805</v>
      </c>
      <c r="I16" s="137"/>
      <c r="J16" s="126"/>
    </row>
    <row r="17" customFormat="false" ht="15.75" hidden="false" customHeight="false" outlineLevel="0" collapsed="false">
      <c r="A17" s="134" t="s">
        <v>115</v>
      </c>
      <c r="B17" s="135" t="s">
        <v>116</v>
      </c>
      <c r="C17" s="136"/>
      <c r="D17" s="136"/>
      <c r="E17" s="136"/>
      <c r="F17" s="136" t="n">
        <f aca="false">G17+H17</f>
        <v>99513.83342</v>
      </c>
      <c r="G17" s="136" t="n">
        <f aca="false">'[2]PL52-ND31-R'!D18</f>
        <v>24250.734</v>
      </c>
      <c r="H17" s="136" t="n">
        <v>75263.09942</v>
      </c>
      <c r="I17" s="137"/>
      <c r="J17" s="126"/>
    </row>
    <row r="18" customFormat="false" ht="15.75" hidden="false" customHeight="false" outlineLevel="0" collapsed="false">
      <c r="A18" s="134" t="s">
        <v>117</v>
      </c>
      <c r="B18" s="135" t="s">
        <v>118</v>
      </c>
      <c r="C18" s="136"/>
      <c r="D18" s="136"/>
      <c r="E18" s="136"/>
      <c r="F18" s="136" t="n">
        <f aca="false">G18+H18</f>
        <v>0</v>
      </c>
      <c r="G18" s="136" t="n">
        <f aca="false">'[2]PL52-ND31-R'!D19</f>
        <v>0</v>
      </c>
      <c r="H18" s="136" t="n">
        <v>0</v>
      </c>
      <c r="I18" s="137"/>
      <c r="J18" s="126"/>
    </row>
    <row r="19" customFormat="false" ht="15.75" hidden="false" customHeight="false" outlineLevel="0" collapsed="false">
      <c r="A19" s="134" t="s">
        <v>119</v>
      </c>
      <c r="B19" s="135" t="s">
        <v>120</v>
      </c>
      <c r="C19" s="136"/>
      <c r="D19" s="136"/>
      <c r="E19" s="136"/>
      <c r="F19" s="136" t="n">
        <f aca="false">G19+H19</f>
        <v>5799.982</v>
      </c>
      <c r="G19" s="136" t="n">
        <f aca="false">'[2]PL52-ND31-R'!D20</f>
        <v>3923.075</v>
      </c>
      <c r="H19" s="136" t="n">
        <v>1876.907</v>
      </c>
      <c r="I19" s="137"/>
      <c r="J19" s="126"/>
    </row>
    <row r="20" customFormat="false" ht="15.75" hidden="false" customHeight="false" outlineLevel="0" collapsed="false">
      <c r="A20" s="134" t="s">
        <v>121</v>
      </c>
      <c r="B20" s="135" t="s">
        <v>122</v>
      </c>
      <c r="C20" s="136"/>
      <c r="D20" s="136"/>
      <c r="E20" s="136"/>
      <c r="F20" s="136" t="n">
        <f aca="false">G20+H20</f>
        <v>3105.362983</v>
      </c>
      <c r="G20" s="136" t="n">
        <f aca="false">'[2]PL52-ND31-R'!D21</f>
        <v>1255.551</v>
      </c>
      <c r="H20" s="136" t="n">
        <v>1849.811983</v>
      </c>
      <c r="I20" s="137"/>
      <c r="J20" s="126"/>
    </row>
    <row r="21" customFormat="false" ht="15.75" hidden="false" customHeight="false" outlineLevel="0" collapsed="false">
      <c r="A21" s="134" t="s">
        <v>123</v>
      </c>
      <c r="B21" s="135" t="s">
        <v>124</v>
      </c>
      <c r="C21" s="136"/>
      <c r="D21" s="136"/>
      <c r="E21" s="136"/>
      <c r="F21" s="136" t="n">
        <f aca="false">G21+H21</f>
        <v>2466.869788</v>
      </c>
      <c r="G21" s="136" t="n">
        <f aca="false">'[2]PL52-ND31-R'!D22</f>
        <v>0</v>
      </c>
      <c r="H21" s="136" t="n">
        <v>2466.869788</v>
      </c>
      <c r="I21" s="137"/>
      <c r="J21" s="126"/>
    </row>
    <row r="22" customFormat="false" ht="15.75" hidden="false" customHeight="false" outlineLevel="0" collapsed="false">
      <c r="A22" s="134" t="s">
        <v>125</v>
      </c>
      <c r="B22" s="135" t="s">
        <v>126</v>
      </c>
      <c r="C22" s="136"/>
      <c r="D22" s="136"/>
      <c r="E22" s="136"/>
      <c r="F22" s="136" t="n">
        <f aca="false">G22+H22</f>
        <v>69084.881</v>
      </c>
      <c r="G22" s="136" t="n">
        <f aca="false">'[2]PL52-ND31-R'!D23</f>
        <v>57259.903</v>
      </c>
      <c r="H22" s="136" t="n">
        <v>11824.978</v>
      </c>
      <c r="I22" s="137"/>
      <c r="J22" s="126"/>
    </row>
    <row r="23" customFormat="false" ht="15.75" hidden="false" customHeight="false" outlineLevel="0" collapsed="false">
      <c r="A23" s="134" t="s">
        <v>127</v>
      </c>
      <c r="B23" s="135" t="s">
        <v>128</v>
      </c>
      <c r="C23" s="136"/>
      <c r="D23" s="136"/>
      <c r="E23" s="136"/>
      <c r="F23" s="136" t="n">
        <f aca="false">G23+H23</f>
        <v>1491.969</v>
      </c>
      <c r="G23" s="136" t="n">
        <f aca="false">'[2]PL52-ND31-R'!D24</f>
        <v>0</v>
      </c>
      <c r="H23" s="136" t="n">
        <v>1491.969</v>
      </c>
      <c r="I23" s="137"/>
      <c r="J23" s="126"/>
    </row>
    <row r="24" customFormat="false" ht="15.75" hidden="false" customHeight="false" outlineLevel="0" collapsed="false">
      <c r="A24" s="134" t="s">
        <v>129</v>
      </c>
      <c r="B24" s="135" t="s">
        <v>130</v>
      </c>
      <c r="C24" s="136"/>
      <c r="D24" s="136"/>
      <c r="E24" s="136"/>
      <c r="F24" s="136" t="n">
        <f aca="false">G24+H24</f>
        <v>150187.695382</v>
      </c>
      <c r="G24" s="136" t="n">
        <f aca="false">'[2]PL52-ND31-R'!D25</f>
        <v>48685.131</v>
      </c>
      <c r="H24" s="136" t="n">
        <v>101502.564382</v>
      </c>
      <c r="I24" s="137"/>
      <c r="J24" s="126"/>
    </row>
    <row r="25" customFormat="false" ht="31.5" hidden="false" customHeight="false" outlineLevel="0" collapsed="false">
      <c r="A25" s="134" t="s">
        <v>131</v>
      </c>
      <c r="B25" s="135" t="s">
        <v>132</v>
      </c>
      <c r="C25" s="136"/>
      <c r="D25" s="136"/>
      <c r="E25" s="136"/>
      <c r="F25" s="136" t="n">
        <f aca="false">G25+H25</f>
        <v>139807.121388</v>
      </c>
      <c r="G25" s="136" t="n">
        <f aca="false">'[2]PL52-ND31-R'!D26</f>
        <v>33326.3874</v>
      </c>
      <c r="H25" s="136" t="n">
        <v>106480.733988</v>
      </c>
      <c r="I25" s="137"/>
      <c r="J25" s="126"/>
    </row>
    <row r="26" customFormat="false" ht="15.75" hidden="false" customHeight="false" outlineLevel="0" collapsed="false">
      <c r="A26" s="134" t="s">
        <v>133</v>
      </c>
      <c r="B26" s="135" t="s">
        <v>134</v>
      </c>
      <c r="C26" s="136"/>
      <c r="D26" s="136"/>
      <c r="E26" s="136"/>
      <c r="F26" s="136" t="n">
        <f aca="false">G26+H26</f>
        <v>2719.872</v>
      </c>
      <c r="G26" s="136" t="n">
        <f aca="false">'[2]PL52-ND31-R'!D27</f>
        <v>1040</v>
      </c>
      <c r="H26" s="136" t="n">
        <v>1679.872</v>
      </c>
      <c r="I26" s="137"/>
      <c r="J26" s="126"/>
    </row>
    <row r="27" customFormat="false" ht="15.75" hidden="false" customHeight="false" outlineLevel="0" collapsed="false">
      <c r="A27" s="134" t="s">
        <v>135</v>
      </c>
      <c r="B27" s="135" t="s">
        <v>136</v>
      </c>
      <c r="C27" s="136"/>
      <c r="D27" s="136"/>
      <c r="E27" s="136"/>
      <c r="F27" s="136" t="n">
        <f aca="false">G27+H27</f>
        <v>83.635</v>
      </c>
      <c r="G27" s="136" t="n">
        <f aca="false">'[2]PL52-ND31-R'!D28</f>
        <v>83.635</v>
      </c>
      <c r="H27" s="136" t="n">
        <v>0</v>
      </c>
      <c r="I27" s="137"/>
      <c r="J27" s="126"/>
    </row>
    <row r="28" customFormat="false" ht="31.5" hidden="false" customHeight="false" outlineLevel="0" collapsed="false">
      <c r="A28" s="132" t="n">
        <v>2</v>
      </c>
      <c r="B28" s="133" t="s">
        <v>137</v>
      </c>
      <c r="C28" s="136"/>
      <c r="D28" s="136"/>
      <c r="E28" s="136"/>
      <c r="F28" s="136" t="n">
        <f aca="false">G28+H28</f>
        <v>0</v>
      </c>
      <c r="G28" s="136" t="n">
        <f aca="false">'[2]PL52-ND31-R'!D29</f>
        <v>0</v>
      </c>
      <c r="H28" s="136"/>
      <c r="I28" s="137"/>
      <c r="J28" s="126"/>
    </row>
    <row r="29" customFormat="false" ht="15.75" hidden="false" customHeight="false" outlineLevel="0" collapsed="false">
      <c r="A29" s="132" t="n">
        <v>3</v>
      </c>
      <c r="B29" s="133" t="s">
        <v>138</v>
      </c>
      <c r="C29" s="136"/>
      <c r="D29" s="136"/>
      <c r="E29" s="136"/>
      <c r="F29" s="136" t="n">
        <f aca="false">G29+H29</f>
        <v>0</v>
      </c>
      <c r="G29" s="136" t="n">
        <f aca="false">'[2]PL52-ND31-R'!D30</f>
        <v>0</v>
      </c>
      <c r="H29" s="136"/>
      <c r="I29" s="137"/>
      <c r="J29" s="126"/>
    </row>
    <row r="30" s="116" customFormat="true" ht="15.75" hidden="false" customHeight="false" outlineLevel="0" collapsed="false">
      <c r="A30" s="132" t="s">
        <v>34</v>
      </c>
      <c r="B30" s="133" t="s">
        <v>31</v>
      </c>
      <c r="C30" s="130" t="n">
        <f aca="false">D30+E30</f>
        <v>732703</v>
      </c>
      <c r="D30" s="130" t="n">
        <f aca="false">SUM(D31:D43)</f>
        <v>585776</v>
      </c>
      <c r="E30" s="130" t="n">
        <f aca="false">SUM(E31:E43)</f>
        <v>146927</v>
      </c>
      <c r="F30" s="130" t="n">
        <f aca="false">G30+H30</f>
        <v>774188.490162</v>
      </c>
      <c r="G30" s="130" t="n">
        <f aca="false">SUM(G31:G43)</f>
        <v>555831.437044</v>
      </c>
      <c r="H30" s="130" t="n">
        <f aca="false">SUM(H31:H43)</f>
        <v>218357.053118</v>
      </c>
      <c r="I30" s="131" t="n">
        <f aca="false">F30/C30*100</f>
        <v>105.661979023151</v>
      </c>
      <c r="J30" s="126"/>
    </row>
    <row r="31" customFormat="false" ht="15.75" hidden="false" customHeight="false" outlineLevel="0" collapsed="false">
      <c r="A31" s="134" t="s">
        <v>139</v>
      </c>
      <c r="B31" s="135" t="s">
        <v>112</v>
      </c>
      <c r="C31" s="136" t="n">
        <f aca="false">D31+E31</f>
        <v>9008</v>
      </c>
      <c r="D31" s="136" t="n">
        <f aca="false">'[2]PL52-ND31-R'!C33</f>
        <v>7591</v>
      </c>
      <c r="E31" s="136" t="n">
        <v>1417</v>
      </c>
      <c r="F31" s="136" t="n">
        <f aca="false">G31+H31</f>
        <v>11484.362298</v>
      </c>
      <c r="G31" s="136" t="n">
        <f aca="false">'[2]PL52-ND31-R'!D33</f>
        <v>9316.3</v>
      </c>
      <c r="H31" s="136" t="n">
        <v>2168.062298</v>
      </c>
      <c r="I31" s="138" t="n">
        <f aca="false">F31/C31*100</f>
        <v>127.490700466252</v>
      </c>
      <c r="J31" s="126"/>
    </row>
    <row r="32" customFormat="false" ht="15.75" hidden="false" customHeight="false" outlineLevel="0" collapsed="false">
      <c r="A32" s="134" t="s">
        <v>140</v>
      </c>
      <c r="B32" s="135" t="s">
        <v>114</v>
      </c>
      <c r="C32" s="136" t="n">
        <f aca="false">D32+E32</f>
        <v>1720</v>
      </c>
      <c r="D32" s="136" t="n">
        <f aca="false">'[2]PL52-ND31-R'!C34</f>
        <v>700</v>
      </c>
      <c r="E32" s="136" t="n">
        <v>1020</v>
      </c>
      <c r="F32" s="136" t="n">
        <f aca="false">G32+H32</f>
        <v>2449.97498</v>
      </c>
      <c r="G32" s="136" t="n">
        <f aca="false">'[2]PL52-ND31-R'!D34</f>
        <v>1243.6</v>
      </c>
      <c r="H32" s="136" t="n">
        <v>1206.37498</v>
      </c>
      <c r="I32" s="138" t="n">
        <f aca="false">F32/C32*100</f>
        <v>142.440405813954</v>
      </c>
      <c r="J32" s="126"/>
    </row>
    <row r="33" customFormat="false" ht="15.75" hidden="false" customHeight="false" outlineLevel="0" collapsed="false">
      <c r="A33" s="134" t="s">
        <v>141</v>
      </c>
      <c r="B33" s="135" t="s">
        <v>116</v>
      </c>
      <c r="C33" s="136" t="n">
        <f aca="false">D33+E33</f>
        <v>348286</v>
      </c>
      <c r="D33" s="136" t="n">
        <f aca="false">'[2]PL52-ND31-R'!C35</f>
        <v>345566</v>
      </c>
      <c r="E33" s="136" t="n">
        <v>2720</v>
      </c>
      <c r="F33" s="136" t="n">
        <f aca="false">G33+H33</f>
        <v>332298.952973</v>
      </c>
      <c r="G33" s="136" t="n">
        <f aca="false">'[2]PL52-ND31-R'!D35</f>
        <v>327950.727051</v>
      </c>
      <c r="H33" s="136" t="n">
        <v>4348.225922</v>
      </c>
      <c r="I33" s="138" t="n">
        <f aca="false">F33/C33*100</f>
        <v>95.4097933804402</v>
      </c>
      <c r="J33" s="126"/>
    </row>
    <row r="34" customFormat="false" ht="15.75" hidden="false" customHeight="false" outlineLevel="0" collapsed="false">
      <c r="A34" s="134" t="s">
        <v>142</v>
      </c>
      <c r="B34" s="135" t="s">
        <v>118</v>
      </c>
      <c r="C34" s="136" t="n">
        <f aca="false">D34+E34</f>
        <v>0</v>
      </c>
      <c r="D34" s="136" t="n">
        <f aca="false">'[2]PL52-ND31-R'!C36</f>
        <v>0</v>
      </c>
      <c r="E34" s="136"/>
      <c r="F34" s="136" t="n">
        <f aca="false">G34+H34</f>
        <v>0</v>
      </c>
      <c r="G34" s="136" t="n">
        <f aca="false">'[2]PL52-ND31-R'!D36</f>
        <v>0</v>
      </c>
      <c r="H34" s="136" t="n">
        <v>0</v>
      </c>
      <c r="I34" s="138"/>
      <c r="J34" s="126"/>
    </row>
    <row r="35" customFormat="false" ht="15.75" hidden="false" customHeight="false" outlineLevel="0" collapsed="false">
      <c r="A35" s="134" t="s">
        <v>143</v>
      </c>
      <c r="B35" s="135" t="s">
        <v>120</v>
      </c>
      <c r="C35" s="136" t="n">
        <f aca="false">D35+E35</f>
        <v>57372</v>
      </c>
      <c r="D35" s="136" t="n">
        <f aca="false">'[2]PL52-ND31-R'!C37</f>
        <v>57372</v>
      </c>
      <c r="E35" s="136"/>
      <c r="F35" s="136" t="n">
        <f aca="false">G35+H35</f>
        <v>54519.205093</v>
      </c>
      <c r="G35" s="136" t="n">
        <f aca="false">'[2]PL52-ND31-R'!D37</f>
        <v>54423.819093</v>
      </c>
      <c r="H35" s="136" t="n">
        <v>95.386</v>
      </c>
      <c r="I35" s="138" t="n">
        <f aca="false">F35/C35*100</f>
        <v>95.0275484434916</v>
      </c>
      <c r="J35" s="126"/>
    </row>
    <row r="36" customFormat="false" ht="15.75" hidden="false" customHeight="false" outlineLevel="0" collapsed="false">
      <c r="A36" s="134" t="s">
        <v>144</v>
      </c>
      <c r="B36" s="135" t="s">
        <v>122</v>
      </c>
      <c r="C36" s="136" t="n">
        <f aca="false">D36+E36</f>
        <v>6838</v>
      </c>
      <c r="D36" s="136" t="n">
        <f aca="false">'[2]PL52-ND31-R'!C38</f>
        <v>5457</v>
      </c>
      <c r="E36" s="136" t="n">
        <v>1381</v>
      </c>
      <c r="F36" s="136" t="n">
        <f aca="false">G36+H36</f>
        <v>18373.701999</v>
      </c>
      <c r="G36" s="136" t="n">
        <f aca="false">'[2]PL52-ND31-R'!D38</f>
        <v>6110.7284</v>
      </c>
      <c r="H36" s="136" t="n">
        <v>12262.973599</v>
      </c>
      <c r="I36" s="138" t="n">
        <f aca="false">F36/C36*100</f>
        <v>268.699941488739</v>
      </c>
      <c r="J36" s="126"/>
    </row>
    <row r="37" customFormat="false" ht="15.75" hidden="false" customHeight="false" outlineLevel="0" collapsed="false">
      <c r="A37" s="134" t="s">
        <v>145</v>
      </c>
      <c r="B37" s="135" t="s">
        <v>124</v>
      </c>
      <c r="C37" s="136" t="n">
        <f aca="false">D37+E37</f>
        <v>0</v>
      </c>
      <c r="D37" s="136" t="n">
        <f aca="false">'[2]PL52-ND31-R'!C39</f>
        <v>0</v>
      </c>
      <c r="E37" s="136"/>
      <c r="F37" s="136" t="n">
        <f aca="false">G37+H37</f>
        <v>445.078</v>
      </c>
      <c r="G37" s="136" t="n">
        <f aca="false">'[2]PL52-ND31-R'!D39</f>
        <v>0</v>
      </c>
      <c r="H37" s="136" t="n">
        <v>445.078</v>
      </c>
      <c r="I37" s="138"/>
      <c r="J37" s="126"/>
    </row>
    <row r="38" customFormat="false" ht="15.75" hidden="false" customHeight="false" outlineLevel="0" collapsed="false">
      <c r="A38" s="134" t="s">
        <v>146</v>
      </c>
      <c r="B38" s="135" t="s">
        <v>126</v>
      </c>
      <c r="C38" s="136" t="n">
        <f aca="false">D38+E38</f>
        <v>0</v>
      </c>
      <c r="D38" s="136" t="n">
        <f aca="false">'[2]PL52-ND31-R'!C40</f>
        <v>0</v>
      </c>
      <c r="E38" s="136"/>
      <c r="F38" s="136" t="n">
        <f aca="false">G38+H38</f>
        <v>467.737</v>
      </c>
      <c r="G38" s="136" t="n">
        <f aca="false">'[2]PL52-ND31-R'!D40</f>
        <v>0</v>
      </c>
      <c r="H38" s="136" t="n">
        <v>467.737</v>
      </c>
      <c r="I38" s="138"/>
      <c r="J38" s="126"/>
    </row>
    <row r="39" customFormat="false" ht="15.75" hidden="false" customHeight="false" outlineLevel="0" collapsed="false">
      <c r="A39" s="134" t="s">
        <v>147</v>
      </c>
      <c r="B39" s="135" t="s">
        <v>128</v>
      </c>
      <c r="C39" s="136" t="n">
        <f aca="false">D39+E39</f>
        <v>11610</v>
      </c>
      <c r="D39" s="136" t="n">
        <f aca="false">'[2]PL52-ND31-R'!C41</f>
        <v>9518</v>
      </c>
      <c r="E39" s="136" t="n">
        <v>2092</v>
      </c>
      <c r="F39" s="136" t="n">
        <f aca="false">G39+H39</f>
        <v>13429.974698</v>
      </c>
      <c r="G39" s="136" t="n">
        <f aca="false">'[2]PL52-ND31-R'!D41</f>
        <v>8986.589</v>
      </c>
      <c r="H39" s="136" t="n">
        <v>4443.385698</v>
      </c>
      <c r="I39" s="138" t="n">
        <f aca="false">F39/C39*100</f>
        <v>115.67592332472</v>
      </c>
      <c r="J39" s="126"/>
    </row>
    <row r="40" customFormat="false" ht="15.75" hidden="false" customHeight="false" outlineLevel="0" collapsed="false">
      <c r="A40" s="134" t="s">
        <v>148</v>
      </c>
      <c r="B40" s="135" t="s">
        <v>130</v>
      </c>
      <c r="C40" s="136" t="n">
        <f aca="false">D40+E40</f>
        <v>24779</v>
      </c>
      <c r="D40" s="136" t="n">
        <f aca="false">'[2]PL52-ND31-R'!C42</f>
        <v>22509</v>
      </c>
      <c r="E40" s="136" t="n">
        <v>2270</v>
      </c>
      <c r="F40" s="136" t="n">
        <f aca="false">G40+H40</f>
        <v>40824.946414</v>
      </c>
      <c r="G40" s="136" t="n">
        <f aca="false">'[2]PL52-ND31-R'!D42</f>
        <v>15641.6645</v>
      </c>
      <c r="H40" s="136" t="n">
        <v>25183.281914</v>
      </c>
      <c r="I40" s="138" t="n">
        <f aca="false">F40/C40*100</f>
        <v>164.756230735704</v>
      </c>
      <c r="J40" s="126"/>
    </row>
    <row r="41" customFormat="false" ht="31.5" hidden="false" customHeight="false" outlineLevel="0" collapsed="false">
      <c r="A41" s="134" t="s">
        <v>149</v>
      </c>
      <c r="B41" s="135" t="s">
        <v>132</v>
      </c>
      <c r="C41" s="136" t="n">
        <f aca="false">D41+E41</f>
        <v>159500</v>
      </c>
      <c r="D41" s="136" t="n">
        <f aca="false">'[2]PL52-ND31-R'!C43</f>
        <v>33740</v>
      </c>
      <c r="E41" s="136" t="n">
        <v>125760</v>
      </c>
      <c r="F41" s="136" t="n">
        <f aca="false">G41+H41</f>
        <v>190378.065683</v>
      </c>
      <c r="G41" s="136" t="n">
        <f aca="false">'[2]PL52-ND31-R'!D43</f>
        <v>42944.323</v>
      </c>
      <c r="H41" s="136" t="n">
        <v>147433.742683</v>
      </c>
      <c r="I41" s="138" t="n">
        <f aca="false">F41/C41*100</f>
        <v>119.359288829467</v>
      </c>
      <c r="J41" s="126"/>
    </row>
    <row r="42" customFormat="false" ht="15.75" hidden="false" customHeight="false" outlineLevel="0" collapsed="false">
      <c r="A42" s="134" t="s">
        <v>150</v>
      </c>
      <c r="B42" s="135" t="s">
        <v>134</v>
      </c>
      <c r="C42" s="136" t="n">
        <f aca="false">D42+E42</f>
        <v>109090</v>
      </c>
      <c r="D42" s="136" t="n">
        <f aca="false">'[2]PL52-ND31-R'!C44</f>
        <v>98823</v>
      </c>
      <c r="E42" s="136" t="n">
        <v>10267</v>
      </c>
      <c r="F42" s="136" t="n">
        <f aca="false">G42+H42</f>
        <v>107766.411024</v>
      </c>
      <c r="G42" s="136" t="n">
        <f aca="false">'[2]PL52-ND31-R'!D44</f>
        <v>87463.606</v>
      </c>
      <c r="H42" s="136" t="n">
        <v>20302.805024</v>
      </c>
      <c r="I42" s="138" t="n">
        <f aca="false">F42/C42*100</f>
        <v>98.7866999945</v>
      </c>
      <c r="J42" s="126"/>
    </row>
    <row r="43" customFormat="false" ht="15.75" hidden="false" customHeight="false" outlineLevel="0" collapsed="false">
      <c r="A43" s="134" t="s">
        <v>151</v>
      </c>
      <c r="B43" s="135" t="s">
        <v>152</v>
      </c>
      <c r="C43" s="136" t="n">
        <f aca="false">D43+E43</f>
        <v>4500</v>
      </c>
      <c r="D43" s="136" t="n">
        <f aca="false">'[2]PL52-ND31-R'!C45</f>
        <v>4500</v>
      </c>
      <c r="E43" s="136"/>
      <c r="F43" s="136" t="n">
        <f aca="false">G43+H43</f>
        <v>1750.08</v>
      </c>
      <c r="G43" s="136" t="n">
        <f aca="false">'[2]PL52-ND31-R'!D45</f>
        <v>1750.08</v>
      </c>
      <c r="H43" s="136" t="n">
        <v>0</v>
      </c>
      <c r="I43" s="138" t="n">
        <f aca="false">F43/C43*100</f>
        <v>38.8906666666667</v>
      </c>
      <c r="J43" s="126"/>
    </row>
    <row r="44" s="116" customFormat="true" ht="15.75" hidden="false" customHeight="false" outlineLevel="0" collapsed="false">
      <c r="A44" s="132" t="s">
        <v>38</v>
      </c>
      <c r="B44" s="133" t="s">
        <v>153</v>
      </c>
      <c r="C44" s="130" t="n">
        <f aca="false">D44+E44</f>
        <v>16867</v>
      </c>
      <c r="D44" s="130" t="n">
        <v>11261</v>
      </c>
      <c r="E44" s="130" t="n">
        <v>5606</v>
      </c>
      <c r="F44" s="130" t="n">
        <f aca="false">G44+H44</f>
        <v>0</v>
      </c>
      <c r="G44" s="130"/>
      <c r="H44" s="130"/>
      <c r="I44" s="138" t="n">
        <f aca="false">F44/C44*100</f>
        <v>0</v>
      </c>
      <c r="J44" s="126"/>
    </row>
    <row r="45" s="116" customFormat="true" ht="15.75" hidden="false" customHeight="false" outlineLevel="0" collapsed="false">
      <c r="A45" s="132" t="s">
        <v>40</v>
      </c>
      <c r="B45" s="133" t="s">
        <v>33</v>
      </c>
      <c r="C45" s="130" t="n">
        <f aca="false">D45+E45</f>
        <v>20676</v>
      </c>
      <c r="D45" s="130" t="n">
        <f aca="false">'[2]PL52-ND31-R'!C48</f>
        <v>18624</v>
      </c>
      <c r="E45" s="130" t="n">
        <v>2052</v>
      </c>
      <c r="F45" s="130" t="n">
        <f aca="false">G45+H45</f>
        <v>0</v>
      </c>
      <c r="G45" s="130"/>
      <c r="H45" s="130"/>
      <c r="I45" s="138" t="n">
        <f aca="false">F45/C45*100</f>
        <v>0</v>
      </c>
      <c r="J45" s="126"/>
    </row>
    <row r="46" s="116" customFormat="true" ht="15.75" hidden="false" customHeight="false" outlineLevel="0" collapsed="false">
      <c r="A46" s="128" t="s">
        <v>12</v>
      </c>
      <c r="B46" s="129" t="s">
        <v>154</v>
      </c>
      <c r="C46" s="130" t="n">
        <f aca="false">D46+E46</f>
        <v>135695</v>
      </c>
      <c r="D46" s="130" t="n">
        <f aca="false">D47+D48</f>
        <v>135695</v>
      </c>
      <c r="E46" s="130" t="n">
        <v>0</v>
      </c>
      <c r="F46" s="130" t="n">
        <f aca="false">G46+H46</f>
        <v>255034.575</v>
      </c>
      <c r="G46" s="130" t="n">
        <f aca="false">G47+G48</f>
        <v>255034.575</v>
      </c>
      <c r="H46" s="130" t="n">
        <v>0</v>
      </c>
      <c r="I46" s="131" t="n">
        <f aca="false">F46/C46*100</f>
        <v>187.946921404621</v>
      </c>
      <c r="J46" s="126"/>
    </row>
    <row r="47" customFormat="false" ht="15.75" hidden="false" customHeight="false" outlineLevel="0" collapsed="false">
      <c r="A47" s="134" t="n">
        <v>1</v>
      </c>
      <c r="B47" s="135" t="s">
        <v>155</v>
      </c>
      <c r="C47" s="136" t="n">
        <f aca="false">D47+E47</f>
        <v>133059</v>
      </c>
      <c r="D47" s="136" t="n">
        <v>133059</v>
      </c>
      <c r="E47" s="136"/>
      <c r="F47" s="136" t="n">
        <f aca="false">G47+H47</f>
        <v>133005.528</v>
      </c>
      <c r="G47" s="136" t="n">
        <v>133005.528</v>
      </c>
      <c r="H47" s="136"/>
      <c r="I47" s="138" t="n">
        <f aca="false">F47/C47*100</f>
        <v>99.9598133158975</v>
      </c>
      <c r="J47" s="126"/>
    </row>
    <row r="48" customFormat="false" ht="15.75" hidden="false" customHeight="false" outlineLevel="0" collapsed="false">
      <c r="A48" s="134" t="n">
        <v>2</v>
      </c>
      <c r="B48" s="135" t="s">
        <v>156</v>
      </c>
      <c r="C48" s="136" t="n">
        <f aca="false">D48+E48</f>
        <v>2636</v>
      </c>
      <c r="D48" s="136" t="n">
        <v>2636</v>
      </c>
      <c r="E48" s="136"/>
      <c r="F48" s="136" t="n">
        <f aca="false">G48+H48</f>
        <v>122029.047</v>
      </c>
      <c r="G48" s="136" t="n">
        <v>122029.047</v>
      </c>
      <c r="H48" s="136"/>
      <c r="I48" s="138" t="n">
        <f aca="false">F48/C48*100</f>
        <v>4629.32651745068</v>
      </c>
      <c r="J48" s="126"/>
    </row>
    <row r="49" s="142" customFormat="true" ht="15.75" hidden="false" customHeight="false" outlineLevel="0" collapsed="false">
      <c r="A49" s="139"/>
      <c r="B49" s="140" t="s">
        <v>157</v>
      </c>
      <c r="C49" s="141" t="n">
        <f aca="false">D49+E49</f>
        <v>0</v>
      </c>
      <c r="D49" s="141"/>
      <c r="E49" s="141"/>
      <c r="F49" s="141" t="n">
        <f aca="false">G49+H49</f>
        <v>122029.047</v>
      </c>
      <c r="G49" s="141" t="n">
        <f aca="false">G48</f>
        <v>122029.047</v>
      </c>
      <c r="H49" s="141" t="n">
        <v>0</v>
      </c>
      <c r="I49" s="138"/>
      <c r="J49" s="126"/>
    </row>
    <row r="50" s="116" customFormat="true" ht="15.75" hidden="false" customHeight="false" outlineLevel="0" collapsed="false">
      <c r="A50" s="132" t="s">
        <v>46</v>
      </c>
      <c r="B50" s="129" t="s">
        <v>158</v>
      </c>
      <c r="C50" s="130" t="n">
        <f aca="false">D50+E50</f>
        <v>0</v>
      </c>
      <c r="D50" s="130" t="n">
        <v>0</v>
      </c>
      <c r="E50" s="130" t="n">
        <v>0</v>
      </c>
      <c r="F50" s="130" t="n">
        <f aca="false">G50+H50</f>
        <v>35923.959147</v>
      </c>
      <c r="G50" s="130" t="n">
        <v>22575.898247</v>
      </c>
      <c r="H50" s="130" t="n">
        <v>13348.0609</v>
      </c>
      <c r="I50" s="138"/>
      <c r="J50" s="126"/>
    </row>
    <row r="51" s="116" customFormat="true" ht="15.75" hidden="false" customHeight="false" outlineLevel="0" collapsed="false">
      <c r="A51" s="132" t="s">
        <v>95</v>
      </c>
      <c r="B51" s="129" t="s">
        <v>159</v>
      </c>
      <c r="C51" s="130" t="n">
        <f aca="false">D51+E51</f>
        <v>3982</v>
      </c>
      <c r="D51" s="130" t="n">
        <f aca="false">10341-7239</f>
        <v>3102</v>
      </c>
      <c r="E51" s="130" t="n">
        <f aca="false">2932-2052</f>
        <v>880</v>
      </c>
      <c r="F51" s="130" t="n">
        <f aca="false">G51+H51</f>
        <v>0</v>
      </c>
      <c r="G51" s="130"/>
      <c r="H51" s="130"/>
      <c r="I51" s="138"/>
      <c r="J51" s="126"/>
    </row>
    <row r="52" s="116" customFormat="true" ht="16.5" hidden="false" customHeight="false" outlineLevel="0" collapsed="false">
      <c r="A52" s="143" t="s">
        <v>97</v>
      </c>
      <c r="B52" s="144" t="s">
        <v>160</v>
      </c>
      <c r="C52" s="145" t="n">
        <f aca="false">D52+E52</f>
        <v>0</v>
      </c>
      <c r="D52" s="145"/>
      <c r="E52" s="145"/>
      <c r="F52" s="145" t="n">
        <f aca="false">G52+H52</f>
        <v>590112.427302</v>
      </c>
      <c r="G52" s="145" t="n">
        <v>461598.952353</v>
      </c>
      <c r="H52" s="145" t="n">
        <v>128513.474949</v>
      </c>
      <c r="I52" s="146"/>
      <c r="J52" s="126"/>
    </row>
    <row r="53" customFormat="false" ht="6.75" hidden="false" customHeight="true" outlineLevel="0" collapsed="false">
      <c r="A53" s="147"/>
      <c r="G53" s="110"/>
      <c r="H53" s="148"/>
      <c r="J53" s="126"/>
    </row>
    <row r="54" s="149" customFormat="true" ht="20.25" hidden="false" customHeight="true" outlineLevel="0" collapsed="false">
      <c r="B54" s="150"/>
    </row>
  </sheetData>
  <mergeCells count="10">
    <mergeCell ref="G1:I1"/>
    <mergeCell ref="A5:I5"/>
    <mergeCell ref="A6:I6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0.865972222222222" right="0.39375" top="0.82708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4375" defaultRowHeight="15.75" zeroHeight="false" outlineLevelRow="0" outlineLevelCol="0"/>
  <cols>
    <col collapsed="false" customWidth="true" hidden="false" outlineLevel="0" max="1" min="1" style="151" width="5.66"/>
    <col collapsed="false" customWidth="true" hidden="false" outlineLevel="0" max="2" min="2" style="151" width="45.55"/>
    <col collapsed="false" customWidth="true" hidden="false" outlineLevel="0" max="3" min="3" style="151" width="9.99"/>
    <col collapsed="false" customWidth="true" hidden="false" outlineLevel="0" max="4" min="4" style="151" width="10.44"/>
    <col collapsed="false" customWidth="true" hidden="false" outlineLevel="0" max="5" min="5" style="151" width="8.44"/>
    <col collapsed="false" customWidth="false" hidden="false" outlineLevel="0" max="257" min="6" style="151" width="7.43"/>
  </cols>
  <sheetData>
    <row r="1" s="153" customFormat="true" ht="15.75" hidden="false" customHeight="false" outlineLevel="0" collapsed="false">
      <c r="A1" s="152"/>
      <c r="D1" s="154" t="s">
        <v>161</v>
      </c>
      <c r="E1" s="154"/>
    </row>
    <row r="2" s="153" customFormat="true" ht="15.75" hidden="false" customHeight="false" outlineLevel="0" collapsed="false">
      <c r="A2" s="152"/>
      <c r="B2" s="155" t="s">
        <v>162</v>
      </c>
      <c r="E2" s="156"/>
    </row>
    <row r="3" s="153" customFormat="true" ht="15.75" hidden="false" customHeight="false" outlineLevel="0" collapsed="false">
      <c r="A3" s="152"/>
      <c r="B3" s="155" t="s">
        <v>163</v>
      </c>
      <c r="E3" s="156"/>
    </row>
    <row r="4" s="153" customFormat="true" ht="21" hidden="false" customHeight="true" outlineLevel="0" collapsed="false">
      <c r="A4" s="152"/>
      <c r="E4" s="156"/>
    </row>
    <row r="5" customFormat="false" ht="23.1" hidden="false" customHeight="true" outlineLevel="0" collapsed="false">
      <c r="A5" s="157" t="s">
        <v>164</v>
      </c>
      <c r="B5" s="157"/>
      <c r="C5" s="157"/>
      <c r="D5" s="157"/>
      <c r="E5" s="157"/>
    </row>
    <row r="6" customFormat="false" ht="23.1" hidden="false" customHeight="true" outlineLevel="0" collapsed="false">
      <c r="A6" s="158" t="str">
        <f aca="false">'Bieu so 98'!A6:I6</f>
        <v>(Kèm theo Quyết định số                 /QĐ-UBND ngày        /       /2023 của UBND huyện Triệu Sơn)</v>
      </c>
      <c r="B6" s="158"/>
      <c r="C6" s="158"/>
      <c r="D6" s="158"/>
      <c r="E6" s="158"/>
    </row>
    <row r="7" customFormat="false" ht="16.5" hidden="false" customHeight="false" outlineLevel="0" collapsed="false">
      <c r="C7" s="159"/>
      <c r="D7" s="159"/>
      <c r="E7" s="160" t="s">
        <v>5</v>
      </c>
    </row>
    <row r="8" s="164" customFormat="true" ht="15" hidden="false" customHeight="true" outlineLevel="0" collapsed="false">
      <c r="A8" s="161" t="s">
        <v>6</v>
      </c>
      <c r="B8" s="162" t="s">
        <v>101</v>
      </c>
      <c r="C8" s="162" t="s">
        <v>52</v>
      </c>
      <c r="D8" s="162" t="s">
        <v>104</v>
      </c>
      <c r="E8" s="163" t="s">
        <v>10</v>
      </c>
    </row>
    <row r="9" s="164" customFormat="true" ht="33.75" hidden="false" customHeight="true" outlineLevel="0" collapsed="false">
      <c r="A9" s="161"/>
      <c r="B9" s="162"/>
      <c r="C9" s="162"/>
      <c r="D9" s="162"/>
      <c r="E9" s="163"/>
    </row>
    <row r="10" s="164" customFormat="true" ht="15.75" hidden="false" customHeight="true" outlineLevel="0" collapsed="false">
      <c r="A10" s="165" t="s">
        <v>11</v>
      </c>
      <c r="B10" s="166" t="s">
        <v>12</v>
      </c>
      <c r="C10" s="167" t="n">
        <v>1</v>
      </c>
      <c r="D10" s="167" t="n">
        <v>2</v>
      </c>
      <c r="E10" s="168" t="n">
        <v>4</v>
      </c>
    </row>
    <row r="11" s="174" customFormat="true" ht="16.5" hidden="false" customHeight="true" outlineLevel="0" collapsed="false">
      <c r="A11" s="169"/>
      <c r="B11" s="170" t="s">
        <v>165</v>
      </c>
      <c r="C11" s="171" t="n">
        <f aca="false">C12+C13+C43</f>
        <v>860586</v>
      </c>
      <c r="D11" s="171" t="n">
        <f aca="false">D12+D13+D43</f>
        <v>1410441.459951</v>
      </c>
      <c r="E11" s="172" t="n">
        <f aca="false">D11/C11*100</f>
        <v>163.893144897895</v>
      </c>
      <c r="F11" s="173"/>
    </row>
    <row r="12" s="164" customFormat="true" ht="16.5" hidden="false" customHeight="true" outlineLevel="0" collapsed="false">
      <c r="A12" s="165" t="s">
        <v>11</v>
      </c>
      <c r="B12" s="170" t="s">
        <v>166</v>
      </c>
      <c r="C12" s="171" t="n">
        <v>135695</v>
      </c>
      <c r="D12" s="171" t="n">
        <v>255034.575</v>
      </c>
      <c r="E12" s="172" t="n">
        <f aca="false">D12/C12*100</f>
        <v>187.946921404621</v>
      </c>
    </row>
    <row r="13" s="164" customFormat="true" ht="16.5" hidden="false" customHeight="true" outlineLevel="0" collapsed="false">
      <c r="A13" s="169" t="s">
        <v>12</v>
      </c>
      <c r="B13" s="170" t="s">
        <v>167</v>
      </c>
      <c r="C13" s="171" t="n">
        <f aca="false">C14+C26+C38+C39+C42</f>
        <v>724891</v>
      </c>
      <c r="D13" s="171" t="n">
        <f aca="false">D14+D26+D38+D39+D40</f>
        <v>693807.932598</v>
      </c>
      <c r="E13" s="172" t="n">
        <f aca="false">D13/C13*100</f>
        <v>95.7120356850892</v>
      </c>
    </row>
    <row r="14" s="164" customFormat="true" ht="16.5" hidden="false" customHeight="true" outlineLevel="0" collapsed="false">
      <c r="A14" s="169" t="s">
        <v>63</v>
      </c>
      <c r="B14" s="170" t="s">
        <v>30</v>
      </c>
      <c r="C14" s="171" t="n">
        <v>163500</v>
      </c>
      <c r="D14" s="171" t="n">
        <f aca="false">D15</f>
        <v>169824.4164</v>
      </c>
      <c r="E14" s="172" t="n">
        <f aca="false">D14/C14*100</f>
        <v>103.868144587156</v>
      </c>
    </row>
    <row r="15" s="164" customFormat="true" ht="16.5" hidden="false" customHeight="true" outlineLevel="0" collapsed="false">
      <c r="A15" s="169" t="n">
        <v>1</v>
      </c>
      <c r="B15" s="170" t="s">
        <v>168</v>
      </c>
      <c r="C15" s="171"/>
      <c r="D15" s="171" t="n">
        <f aca="false">SUM(D16:D23)</f>
        <v>169824.4164</v>
      </c>
      <c r="E15" s="175"/>
    </row>
    <row r="16" customFormat="false" ht="16.5" hidden="false" customHeight="true" outlineLevel="0" collapsed="false">
      <c r="A16" s="176" t="s">
        <v>111</v>
      </c>
      <c r="B16" s="177" t="s">
        <v>116</v>
      </c>
      <c r="C16" s="74"/>
      <c r="D16" s="74" t="n">
        <v>24250.734</v>
      </c>
      <c r="E16" s="178"/>
    </row>
    <row r="17" customFormat="false" ht="16.5" hidden="false" customHeight="true" outlineLevel="0" collapsed="false">
      <c r="A17" s="176" t="s">
        <v>113</v>
      </c>
      <c r="B17" s="177" t="s">
        <v>120</v>
      </c>
      <c r="C17" s="74"/>
      <c r="D17" s="74" t="n">
        <v>3923.075</v>
      </c>
      <c r="E17" s="178"/>
    </row>
    <row r="18" customFormat="false" ht="16.5" hidden="false" customHeight="true" outlineLevel="0" collapsed="false">
      <c r="A18" s="176" t="s">
        <v>115</v>
      </c>
      <c r="B18" s="177" t="s">
        <v>122</v>
      </c>
      <c r="C18" s="74"/>
      <c r="D18" s="74" t="n">
        <v>1255.551</v>
      </c>
      <c r="E18" s="178"/>
    </row>
    <row r="19" customFormat="false" ht="16.5" hidden="false" customHeight="true" outlineLevel="0" collapsed="false">
      <c r="A19" s="176" t="s">
        <v>169</v>
      </c>
      <c r="B19" s="177" t="s">
        <v>126</v>
      </c>
      <c r="C19" s="74"/>
      <c r="D19" s="74" t="n">
        <v>57259.903</v>
      </c>
      <c r="E19" s="178"/>
    </row>
    <row r="20" customFormat="false" ht="16.5" hidden="false" customHeight="true" outlineLevel="0" collapsed="false">
      <c r="A20" s="176" t="s">
        <v>119</v>
      </c>
      <c r="B20" s="177" t="s">
        <v>130</v>
      </c>
      <c r="C20" s="74"/>
      <c r="D20" s="74" t="n">
        <v>48685.131</v>
      </c>
      <c r="E20" s="178"/>
    </row>
    <row r="21" customFormat="false" ht="16.5" hidden="false" customHeight="true" outlineLevel="0" collapsed="false">
      <c r="A21" s="176" t="s">
        <v>121</v>
      </c>
      <c r="B21" s="177" t="s">
        <v>132</v>
      </c>
      <c r="C21" s="74"/>
      <c r="D21" s="74" t="n">
        <v>33326.3874</v>
      </c>
      <c r="E21" s="178"/>
    </row>
    <row r="22" customFormat="false" ht="16.5" hidden="false" customHeight="true" outlineLevel="0" collapsed="false">
      <c r="A22" s="176" t="s">
        <v>123</v>
      </c>
      <c r="B22" s="177" t="s">
        <v>134</v>
      </c>
      <c r="C22" s="74"/>
      <c r="D22" s="74" t="n">
        <v>1040</v>
      </c>
      <c r="E22" s="178"/>
    </row>
    <row r="23" customFormat="false" ht="16.5" hidden="false" customHeight="true" outlineLevel="0" collapsed="false">
      <c r="A23" s="179" t="s">
        <v>125</v>
      </c>
      <c r="B23" s="180" t="s">
        <v>136</v>
      </c>
      <c r="C23" s="181"/>
      <c r="D23" s="181" t="n">
        <v>83.635</v>
      </c>
      <c r="E23" s="182"/>
    </row>
    <row r="24" s="164" customFormat="true" ht="16.5" hidden="false" customHeight="true" outlineLevel="0" collapsed="false">
      <c r="A24" s="169" t="n">
        <v>2</v>
      </c>
      <c r="B24" s="170" t="s">
        <v>170</v>
      </c>
      <c r="C24" s="171"/>
      <c r="D24" s="171"/>
      <c r="E24" s="175"/>
    </row>
    <row r="25" s="164" customFormat="true" ht="16.5" hidden="false" customHeight="true" outlineLevel="0" collapsed="false">
      <c r="A25" s="169" t="n">
        <v>3</v>
      </c>
      <c r="B25" s="170" t="s">
        <v>138</v>
      </c>
      <c r="C25" s="171"/>
      <c r="D25" s="171"/>
      <c r="E25" s="175"/>
    </row>
    <row r="26" s="164" customFormat="true" ht="16.5" hidden="false" customHeight="true" outlineLevel="0" collapsed="false">
      <c r="A26" s="169" t="s">
        <v>38</v>
      </c>
      <c r="B26" s="170" t="s">
        <v>31</v>
      </c>
      <c r="C26" s="171" t="n">
        <f aca="false">SUM(C27:C36)</f>
        <v>528404</v>
      </c>
      <c r="D26" s="171" t="n">
        <f aca="false">SUM(D27:D37)</f>
        <v>501407.617951</v>
      </c>
      <c r="E26" s="172" t="n">
        <f aca="false">D26/C26*100</f>
        <v>94.8909580455485</v>
      </c>
    </row>
    <row r="27" customFormat="false" ht="16.5" hidden="false" customHeight="true" outlineLevel="0" collapsed="false">
      <c r="A27" s="183" t="s">
        <v>139</v>
      </c>
      <c r="B27" s="184" t="s">
        <v>112</v>
      </c>
      <c r="C27" s="185" t="n">
        <v>7591</v>
      </c>
      <c r="D27" s="185" t="n">
        <v>9316.3</v>
      </c>
      <c r="E27" s="186" t="n">
        <f aca="false">D27/C27*100</f>
        <v>122.728230799631</v>
      </c>
    </row>
    <row r="28" customFormat="false" ht="16.5" hidden="false" customHeight="true" outlineLevel="0" collapsed="false">
      <c r="A28" s="176" t="s">
        <v>140</v>
      </c>
      <c r="B28" s="177" t="s">
        <v>114</v>
      </c>
      <c r="C28" s="74" t="n">
        <v>700</v>
      </c>
      <c r="D28" s="74" t="n">
        <v>1243.6</v>
      </c>
      <c r="E28" s="187" t="n">
        <f aca="false">D28/C28*100</f>
        <v>177.657142857143</v>
      </c>
    </row>
    <row r="29" customFormat="false" ht="16.5" hidden="false" customHeight="true" outlineLevel="0" collapsed="false">
      <c r="A29" s="176" t="s">
        <v>141</v>
      </c>
      <c r="B29" s="177" t="s">
        <v>116</v>
      </c>
      <c r="C29" s="74" t="n">
        <f aca="false">354156-8590</f>
        <v>345566</v>
      </c>
      <c r="D29" s="74" t="n">
        <v>327950.727051</v>
      </c>
      <c r="E29" s="187" t="n">
        <f aca="false">D29/C29*100</f>
        <v>94.9024866598566</v>
      </c>
    </row>
    <row r="30" customFormat="false" ht="16.5" hidden="false" customHeight="true" outlineLevel="0" collapsed="false">
      <c r="A30" s="176" t="s">
        <v>142</v>
      </c>
      <c r="B30" s="177" t="s">
        <v>118</v>
      </c>
      <c r="C30" s="74"/>
      <c r="D30" s="74" t="n">
        <v>0</v>
      </c>
      <c r="E30" s="187"/>
    </row>
    <row r="31" customFormat="false" ht="16.5" hidden="false" customHeight="true" outlineLevel="0" collapsed="false">
      <c r="A31" s="176" t="s">
        <v>143</v>
      </c>
      <c r="B31" s="177" t="s">
        <v>122</v>
      </c>
      <c r="C31" s="74" t="n">
        <f aca="false">5486-29</f>
        <v>5457</v>
      </c>
      <c r="D31" s="74" t="n">
        <v>6110.7284</v>
      </c>
      <c r="E31" s="187" t="n">
        <f aca="false">D31/C31*100</f>
        <v>111.979629833242</v>
      </c>
    </row>
    <row r="32" customFormat="false" ht="16.5" hidden="false" customHeight="true" outlineLevel="0" collapsed="false">
      <c r="A32" s="176" t="s">
        <v>144</v>
      </c>
      <c r="B32" s="177" t="s">
        <v>171</v>
      </c>
      <c r="C32" s="74" t="n">
        <f aca="false">9835-317</f>
        <v>9518</v>
      </c>
      <c r="D32" s="74" t="n">
        <v>8986.589</v>
      </c>
      <c r="E32" s="187" t="n">
        <f aca="false">D32/C32*100</f>
        <v>94.4167787350284</v>
      </c>
    </row>
    <row r="33" customFormat="false" ht="16.5" hidden="false" customHeight="true" outlineLevel="0" collapsed="false">
      <c r="A33" s="176" t="s">
        <v>145</v>
      </c>
      <c r="B33" s="177" t="s">
        <v>130</v>
      </c>
      <c r="C33" s="74" t="n">
        <f aca="false">22532-23</f>
        <v>22509</v>
      </c>
      <c r="D33" s="74" t="n">
        <v>15641.6645</v>
      </c>
      <c r="E33" s="187" t="n">
        <f aca="false">D33/C33*100</f>
        <v>69.4907126038473</v>
      </c>
    </row>
    <row r="34" customFormat="false" ht="16.5" hidden="false" customHeight="true" outlineLevel="0" collapsed="false">
      <c r="A34" s="176" t="s">
        <v>146</v>
      </c>
      <c r="B34" s="177" t="s">
        <v>132</v>
      </c>
      <c r="C34" s="74" t="n">
        <f aca="false">36166-2426</f>
        <v>33740</v>
      </c>
      <c r="D34" s="74" t="n">
        <v>42944.323</v>
      </c>
      <c r="E34" s="187" t="n">
        <f aca="false">D34/C34*100</f>
        <v>127.280151155898</v>
      </c>
    </row>
    <row r="35" customFormat="false" ht="16.5" hidden="false" customHeight="true" outlineLevel="0" collapsed="false">
      <c r="A35" s="176" t="s">
        <v>147</v>
      </c>
      <c r="B35" s="177" t="s">
        <v>134</v>
      </c>
      <c r="C35" s="74" t="n">
        <v>98823</v>
      </c>
      <c r="D35" s="74" t="n">
        <v>87463.606</v>
      </c>
      <c r="E35" s="187" t="n">
        <f aca="false">D35/C35*100</f>
        <v>88.5053135403702</v>
      </c>
    </row>
    <row r="36" customFormat="false" ht="16.5" hidden="false" customHeight="true" outlineLevel="0" collapsed="false">
      <c r="A36" s="179" t="s">
        <v>148</v>
      </c>
      <c r="B36" s="180" t="s">
        <v>152</v>
      </c>
      <c r="C36" s="181" t="n">
        <v>4500</v>
      </c>
      <c r="D36" s="181" t="n">
        <v>1750.08</v>
      </c>
      <c r="E36" s="188" t="n">
        <f aca="false">D36/C36*100</f>
        <v>38.8906666666667</v>
      </c>
    </row>
    <row r="37" s="164" customFormat="true" ht="16.5" hidden="false" customHeight="true" outlineLevel="0" collapsed="false">
      <c r="A37" s="189" t="s">
        <v>40</v>
      </c>
      <c r="B37" s="190" t="s">
        <v>172</v>
      </c>
      <c r="C37" s="191"/>
      <c r="D37" s="191"/>
      <c r="E37" s="192"/>
    </row>
    <row r="38" s="164" customFormat="true" ht="16.5" hidden="false" customHeight="true" outlineLevel="0" collapsed="false">
      <c r="A38" s="169" t="s">
        <v>44</v>
      </c>
      <c r="B38" s="170" t="s">
        <v>153</v>
      </c>
      <c r="C38" s="171" t="n">
        <v>11261</v>
      </c>
      <c r="D38" s="171"/>
      <c r="E38" s="175"/>
    </row>
    <row r="39" s="164" customFormat="true" ht="16.5" hidden="false" customHeight="true" outlineLevel="0" collapsed="false">
      <c r="A39" s="169" t="s">
        <v>173</v>
      </c>
      <c r="B39" s="170" t="s">
        <v>174</v>
      </c>
      <c r="C39" s="171" t="n">
        <f aca="false">8590+2426+317+23+29+7239</f>
        <v>18624</v>
      </c>
      <c r="D39" s="171"/>
      <c r="E39" s="175"/>
    </row>
    <row r="40" s="164" customFormat="true" ht="16.5" hidden="false" customHeight="true" outlineLevel="0" collapsed="false">
      <c r="A40" s="169" t="s">
        <v>175</v>
      </c>
      <c r="B40" s="170" t="s">
        <v>176</v>
      </c>
      <c r="C40" s="171"/>
      <c r="D40" s="171" t="n">
        <v>22575.898247</v>
      </c>
      <c r="E40" s="175"/>
    </row>
    <row r="41" s="164" customFormat="true" ht="16.5" hidden="false" customHeight="true" outlineLevel="0" collapsed="false">
      <c r="A41" s="169" t="s">
        <v>177</v>
      </c>
      <c r="B41" s="170" t="s">
        <v>178</v>
      </c>
      <c r="C41" s="171"/>
      <c r="D41" s="171"/>
      <c r="E41" s="175"/>
    </row>
    <row r="42" s="164" customFormat="true" ht="16.5" hidden="false" customHeight="true" outlineLevel="0" collapsed="false">
      <c r="A42" s="193" t="s">
        <v>179</v>
      </c>
      <c r="B42" s="194" t="s">
        <v>45</v>
      </c>
      <c r="C42" s="195" t="n">
        <v>3102</v>
      </c>
      <c r="D42" s="195"/>
      <c r="E42" s="196"/>
    </row>
    <row r="43" s="164" customFormat="true" ht="18.75" hidden="false" customHeight="true" outlineLevel="0" collapsed="false">
      <c r="A43" s="197" t="s">
        <v>46</v>
      </c>
      <c r="B43" s="198" t="s">
        <v>180</v>
      </c>
      <c r="C43" s="199"/>
      <c r="D43" s="199" t="n">
        <v>461598.952353</v>
      </c>
      <c r="E43" s="200"/>
    </row>
    <row r="44" customFormat="false" ht="16.5" hidden="false" customHeight="false" outlineLevel="0" collapsed="false">
      <c r="A44" s="201"/>
      <c r="B44" s="201"/>
      <c r="C44" s="201"/>
      <c r="D44" s="201"/>
      <c r="E44" s="201"/>
    </row>
  </sheetData>
  <mergeCells count="8">
    <mergeCell ref="D1:E1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27" colorId="64" zoomScale="85" zoomScaleNormal="85" zoomScalePageLayoutView="100" workbookViewId="0">
      <selection pane="topLeft" activeCell="H145" activeCellId="0" sqref="H145"/>
    </sheetView>
  </sheetViews>
  <sheetFormatPr defaultColWidth="8.32421875" defaultRowHeight="15.75" zeroHeight="false" outlineLevelRow="0" outlineLevelCol="0"/>
  <cols>
    <col collapsed="false" customWidth="true" hidden="false" outlineLevel="0" max="1" min="1" style="202" width="5.43"/>
    <col collapsed="false" customWidth="true" hidden="false" outlineLevel="0" max="2" min="2" style="202" width="21.1"/>
    <col collapsed="false" customWidth="true" hidden="false" outlineLevel="0" max="3" min="3" style="202" width="9.1"/>
    <col collapsed="false" customWidth="true" hidden="false" outlineLevel="0" max="4" min="4" style="202" width="7.88"/>
    <col collapsed="false" customWidth="true" hidden="false" outlineLevel="0" max="5" min="5" style="202" width="9.1"/>
    <col collapsed="false" customWidth="true" hidden="false" outlineLevel="0" max="6" min="6" style="202" width="8.77"/>
    <col collapsed="false" customWidth="true" hidden="false" outlineLevel="0" max="7" min="7" style="202" width="8.44"/>
    <col collapsed="false" customWidth="true" hidden="false" outlineLevel="0" max="8" min="8" style="202" width="8.55"/>
    <col collapsed="false" customWidth="true" hidden="false" outlineLevel="0" max="9" min="9" style="202" width="7.22"/>
    <col collapsed="false" customWidth="true" hidden="false" outlineLevel="0" max="11" min="10" style="202" width="6.88"/>
    <col collapsed="false" customWidth="true" hidden="false" outlineLevel="0" max="12" min="12" style="202" width="7.99"/>
    <col collapsed="false" customWidth="true" hidden="false" outlineLevel="0" max="13" min="13" style="202" width="6.1"/>
    <col collapsed="false" customWidth="true" hidden="false" outlineLevel="0" max="14" min="14" style="202" width="6.32"/>
    <col collapsed="false" customWidth="true" hidden="false" outlineLevel="0" max="15" min="15" style="202" width="6.66"/>
    <col collapsed="false" customWidth="false" hidden="false" outlineLevel="0" max="257" min="16" style="202" width="8.32"/>
  </cols>
  <sheetData>
    <row r="1" customFormat="false" ht="18" hidden="false" customHeight="true" outlineLevel="0" collapsed="false">
      <c r="M1" s="203" t="s">
        <v>181</v>
      </c>
      <c r="N1" s="203"/>
      <c r="O1" s="203"/>
    </row>
    <row r="2" customFormat="false" ht="20.1" hidden="false" customHeight="true" outlineLevel="0" collapsed="false">
      <c r="B2" s="204" t="s">
        <v>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0.1" hidden="false" customHeight="true" outlineLevel="0" collapsed="false">
      <c r="A3" s="205"/>
      <c r="B3" s="206" t="s">
        <v>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4.45" hidden="false" customHeight="true" outlineLevel="0" collapsed="false">
      <c r="A4" s="205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</row>
    <row r="5" customFormat="false" ht="19.5" hidden="false" customHeight="true" outlineLevel="0" collapsed="false">
      <c r="A5" s="38" t="s">
        <v>18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9.5" hidden="false" customHeight="true" outlineLevel="0" collapsed="false">
      <c r="A6" s="39" t="str">
        <f aca="false">'Bieu so 99'!A6:E6</f>
        <v>(Kèm theo Quyết định số                 /QĐ-UBND ngày        /       /2023 của UBND huyện Triệu Sơn)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customFormat="false" ht="18" hidden="false" customHeight="true" outlineLevel="0" collapsed="false">
      <c r="C7" s="208" t="n">
        <v>0</v>
      </c>
      <c r="D7" s="209" t="n">
        <v>0</v>
      </c>
      <c r="E7" s="210" t="n">
        <v>0</v>
      </c>
      <c r="F7" s="211" t="n">
        <v>0</v>
      </c>
      <c r="G7" s="212" t="n">
        <v>0</v>
      </c>
      <c r="H7" s="213" t="n">
        <v>0</v>
      </c>
      <c r="O7" s="214" t="s">
        <v>5</v>
      </c>
    </row>
    <row r="8" customFormat="false" ht="22.5" hidden="false" customHeight="true" outlineLevel="0" collapsed="false">
      <c r="A8" s="46" t="s">
        <v>6</v>
      </c>
      <c r="B8" s="47" t="s">
        <v>183</v>
      </c>
      <c r="C8" s="47" t="s">
        <v>52</v>
      </c>
      <c r="D8" s="47"/>
      <c r="E8" s="47"/>
      <c r="F8" s="47" t="s">
        <v>9</v>
      </c>
      <c r="G8" s="47"/>
      <c r="H8" s="47"/>
      <c r="I8" s="47"/>
      <c r="J8" s="47"/>
      <c r="K8" s="47"/>
      <c r="L8" s="47"/>
      <c r="M8" s="48" t="s">
        <v>10</v>
      </c>
      <c r="N8" s="48"/>
      <c r="O8" s="48"/>
    </row>
    <row r="9" customFormat="false" ht="33" hidden="false" customHeight="true" outlineLevel="0" collapsed="false">
      <c r="A9" s="46"/>
      <c r="B9" s="47"/>
      <c r="C9" s="215" t="s">
        <v>184</v>
      </c>
      <c r="D9" s="215" t="s">
        <v>185</v>
      </c>
      <c r="E9" s="215" t="s">
        <v>186</v>
      </c>
      <c r="F9" s="215" t="s">
        <v>184</v>
      </c>
      <c r="G9" s="215" t="s">
        <v>185</v>
      </c>
      <c r="H9" s="215" t="s">
        <v>186</v>
      </c>
      <c r="I9" s="215" t="s">
        <v>187</v>
      </c>
      <c r="J9" s="215"/>
      <c r="K9" s="215"/>
      <c r="L9" s="215" t="s">
        <v>188</v>
      </c>
      <c r="M9" s="215" t="s">
        <v>184</v>
      </c>
      <c r="N9" s="215" t="s">
        <v>30</v>
      </c>
      <c r="O9" s="216" t="s">
        <v>31</v>
      </c>
    </row>
    <row r="10" customFormat="false" ht="109.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215" t="s">
        <v>184</v>
      </c>
      <c r="J10" s="215" t="s">
        <v>30</v>
      </c>
      <c r="K10" s="215" t="s">
        <v>31</v>
      </c>
      <c r="L10" s="215"/>
      <c r="M10" s="215"/>
      <c r="N10" s="215"/>
      <c r="O10" s="216"/>
    </row>
    <row r="11" customFormat="false" ht="22.5" hidden="false" customHeight="true" outlineLevel="0" collapsed="false">
      <c r="A11" s="217" t="s">
        <v>11</v>
      </c>
      <c r="B11" s="218" t="s">
        <v>12</v>
      </c>
      <c r="C11" s="218" t="n">
        <v>1</v>
      </c>
      <c r="D11" s="218" t="n">
        <v>2</v>
      </c>
      <c r="E11" s="218" t="n">
        <v>3</v>
      </c>
      <c r="F11" s="218" t="n">
        <v>4</v>
      </c>
      <c r="G11" s="218" t="n">
        <v>5</v>
      </c>
      <c r="H11" s="218" t="n">
        <v>6</v>
      </c>
      <c r="I11" s="218" t="n">
        <v>7</v>
      </c>
      <c r="J11" s="218" t="n">
        <v>8</v>
      </c>
      <c r="K11" s="218" t="n">
        <v>9</v>
      </c>
      <c r="L11" s="218" t="n">
        <v>10</v>
      </c>
      <c r="M11" s="218" t="n">
        <v>11</v>
      </c>
      <c r="N11" s="218" t="n">
        <v>12</v>
      </c>
      <c r="O11" s="219" t="n">
        <v>13</v>
      </c>
    </row>
    <row r="12" s="224" customFormat="true" ht="21" hidden="false" customHeight="true" outlineLevel="0" collapsed="false">
      <c r="A12" s="220"/>
      <c r="B12" s="221" t="s">
        <v>189</v>
      </c>
      <c r="C12" s="222" t="n">
        <f aca="false">C13+C22+C26+C28+C133+C134+C135</f>
        <v>573676.635</v>
      </c>
      <c r="D12" s="222" t="n">
        <f aca="false">D13+D22+D26+D28+D133+D134+D135</f>
        <v>209376</v>
      </c>
      <c r="E12" s="222" t="n">
        <f aca="false">E13+E22+E26+E28+E133+E134+E135</f>
        <v>364300.635</v>
      </c>
      <c r="F12" s="222" t="n">
        <f aca="false">F13+F22+F26+F28+F133+F134+F135</f>
        <v>568368.584451</v>
      </c>
      <c r="G12" s="222" t="n">
        <f aca="false">G13+G22+G26+G28+G133+G134+G135</f>
        <v>169825</v>
      </c>
      <c r="H12" s="222" t="n">
        <f aca="false">H13+H22+H26+H28+H133+H134+H135</f>
        <v>398378.584451</v>
      </c>
      <c r="I12" s="222" t="n">
        <f aca="false">I13+I22+I26+I28+I133+I134+I135</f>
        <v>165</v>
      </c>
      <c r="J12" s="222" t="n">
        <f aca="false">J13+J22+J26+J28+J133+J134+J135</f>
        <v>0</v>
      </c>
      <c r="K12" s="222" t="n">
        <f aca="false">K13+K22+K26+K28+K133+K134+K135</f>
        <v>165</v>
      </c>
      <c r="L12" s="222" t="n">
        <f aca="false">L13+L22+L26+L28+L133+L134+L135</f>
        <v>64615.123749</v>
      </c>
      <c r="M12" s="222" t="n">
        <f aca="false">F12/C12*100</f>
        <v>99.0747312640683</v>
      </c>
      <c r="N12" s="222" t="n">
        <f aca="false">G12/D12*100</f>
        <v>81.1100603698609</v>
      </c>
      <c r="O12" s="223" t="n">
        <f aca="false">H12/E12*100</f>
        <v>109.354348078751</v>
      </c>
    </row>
    <row r="13" s="230" customFormat="true" ht="21" hidden="false" customHeight="true" outlineLevel="0" collapsed="false">
      <c r="A13" s="225" t="s">
        <v>63</v>
      </c>
      <c r="B13" s="226" t="s">
        <v>190</v>
      </c>
      <c r="C13" s="227" t="n">
        <f aca="false">SUM(C14:C21)</f>
        <v>34232.485</v>
      </c>
      <c r="D13" s="227" t="n">
        <f aca="false">SUM(D14:D21)</f>
        <v>0</v>
      </c>
      <c r="E13" s="227" t="n">
        <f aca="false">SUM(E14:E21)</f>
        <v>34232.485</v>
      </c>
      <c r="F13" s="227" t="n">
        <f aca="false">SUM(F14:F21)</f>
        <v>49752.231</v>
      </c>
      <c r="G13" s="227" t="n">
        <f aca="false">SUM(G14:G21)</f>
        <v>0</v>
      </c>
      <c r="H13" s="227" t="n">
        <f aca="false">SUM(H14:H21)</f>
        <v>49587.231</v>
      </c>
      <c r="I13" s="227" t="n">
        <f aca="false">SUM(I14:I21)</f>
        <v>165</v>
      </c>
      <c r="J13" s="227" t="n">
        <f aca="false">SUM(J14:J21)</f>
        <v>0</v>
      </c>
      <c r="K13" s="227" t="n">
        <f aca="false">SUM(K14:K21)</f>
        <v>165</v>
      </c>
      <c r="L13" s="227" t="n">
        <f aca="false">SUM(L14:L21)</f>
        <v>888.2661</v>
      </c>
      <c r="M13" s="228"/>
      <c r="N13" s="228"/>
      <c r="O13" s="229"/>
    </row>
    <row r="14" customFormat="false" ht="21" hidden="false" customHeight="true" outlineLevel="0" collapsed="false">
      <c r="A14" s="231" t="n">
        <v>1</v>
      </c>
      <c r="B14" s="232" t="s">
        <v>191</v>
      </c>
      <c r="C14" s="233" t="n">
        <f aca="false">E14</f>
        <v>17890.799</v>
      </c>
      <c r="D14" s="233"/>
      <c r="E14" s="233" t="n">
        <v>17890.799</v>
      </c>
      <c r="F14" s="233" t="n">
        <f aca="false">H14+K14</f>
        <v>29543.902</v>
      </c>
      <c r="G14" s="233"/>
      <c r="H14" s="233" t="n">
        <v>29437.902</v>
      </c>
      <c r="I14" s="233" t="n">
        <f aca="false">K14</f>
        <v>106</v>
      </c>
      <c r="J14" s="233"/>
      <c r="K14" s="233" t="n">
        <v>106</v>
      </c>
      <c r="L14" s="63" t="n">
        <v>721.297</v>
      </c>
      <c r="M14" s="63" t="n">
        <f aca="false">F14/C14*100</f>
        <v>165.134614725703</v>
      </c>
      <c r="N14" s="234"/>
      <c r="O14" s="235" t="n">
        <f aca="false">H14/E14*100</f>
        <v>164.542131405087</v>
      </c>
      <c r="Q14" s="236"/>
    </row>
    <row r="15" customFormat="false" ht="21" hidden="false" customHeight="true" outlineLevel="0" collapsed="false">
      <c r="A15" s="231" t="n">
        <v>2</v>
      </c>
      <c r="B15" s="232" t="s">
        <v>192</v>
      </c>
      <c r="C15" s="233" t="n">
        <f aca="false">E15</f>
        <v>1590.509</v>
      </c>
      <c r="D15" s="233"/>
      <c r="E15" s="233" t="n">
        <v>1590.509</v>
      </c>
      <c r="F15" s="233" t="n">
        <v>1962.687</v>
      </c>
      <c r="G15" s="233"/>
      <c r="H15" s="233" t="n">
        <f aca="false">F15</f>
        <v>1962.687</v>
      </c>
      <c r="I15" s="233" t="n">
        <v>0</v>
      </c>
      <c r="J15" s="233"/>
      <c r="K15" s="233"/>
      <c r="L15" s="63"/>
      <c r="M15" s="63" t="n">
        <f aca="false">F15/C15*100</f>
        <v>123.399930462512</v>
      </c>
      <c r="N15" s="234"/>
      <c r="O15" s="235" t="n">
        <f aca="false">H15/E15*100</f>
        <v>123.399930462512</v>
      </c>
      <c r="Q15" s="236"/>
    </row>
    <row r="16" customFormat="false" ht="21" hidden="false" customHeight="true" outlineLevel="0" collapsed="false">
      <c r="A16" s="231" t="n">
        <v>3</v>
      </c>
      <c r="B16" s="232" t="s">
        <v>193</v>
      </c>
      <c r="C16" s="233" t="n">
        <f aca="false">E16</f>
        <v>1611.026</v>
      </c>
      <c r="D16" s="233"/>
      <c r="E16" s="233" t="n">
        <v>1611.026</v>
      </c>
      <c r="F16" s="233" t="n">
        <v>2068.626</v>
      </c>
      <c r="G16" s="233"/>
      <c r="H16" s="233" t="n">
        <v>2068.626</v>
      </c>
      <c r="I16" s="233" t="n">
        <v>0</v>
      </c>
      <c r="J16" s="233"/>
      <c r="K16" s="233"/>
      <c r="L16" s="63" t="n">
        <v>165.001</v>
      </c>
      <c r="M16" s="63" t="n">
        <f aca="false">F16/C16*100</f>
        <v>128.404259149139</v>
      </c>
      <c r="N16" s="234"/>
      <c r="O16" s="235" t="n">
        <f aca="false">H16/E16*100</f>
        <v>128.404259149139</v>
      </c>
      <c r="Q16" s="236"/>
    </row>
    <row r="17" customFormat="false" ht="21" hidden="false" customHeight="true" outlineLevel="0" collapsed="false">
      <c r="A17" s="231" t="n">
        <v>4</v>
      </c>
      <c r="B17" s="232" t="s">
        <v>194</v>
      </c>
      <c r="C17" s="233" t="n">
        <f aca="false">E17</f>
        <v>924.469</v>
      </c>
      <c r="D17" s="233"/>
      <c r="E17" s="233" t="n">
        <v>924.469</v>
      </c>
      <c r="F17" s="233" t="n">
        <v>1283.519</v>
      </c>
      <c r="G17" s="233"/>
      <c r="H17" s="233" t="n">
        <v>1283.519</v>
      </c>
      <c r="I17" s="233" t="n">
        <v>0</v>
      </c>
      <c r="J17" s="233"/>
      <c r="K17" s="233"/>
      <c r="L17" s="63"/>
      <c r="M17" s="63" t="n">
        <f aca="false">F17/C17*100</f>
        <v>138.838511621266</v>
      </c>
      <c r="N17" s="234"/>
      <c r="O17" s="235" t="n">
        <f aca="false">H17/E17*100</f>
        <v>138.838511621266</v>
      </c>
      <c r="Q17" s="236"/>
    </row>
    <row r="18" customFormat="false" ht="21" hidden="false" customHeight="true" outlineLevel="0" collapsed="false">
      <c r="A18" s="231" t="n">
        <v>5</v>
      </c>
      <c r="B18" s="232" t="s">
        <v>195</v>
      </c>
      <c r="C18" s="233" t="n">
        <f aca="false">E18</f>
        <v>832.28</v>
      </c>
      <c r="D18" s="233"/>
      <c r="E18" s="233" t="n">
        <v>832.28</v>
      </c>
      <c r="F18" s="233" t="n">
        <v>946.88</v>
      </c>
      <c r="G18" s="233"/>
      <c r="H18" s="233" t="n">
        <v>887.88</v>
      </c>
      <c r="I18" s="233" t="n">
        <v>59</v>
      </c>
      <c r="J18" s="233"/>
      <c r="K18" s="233" t="n">
        <v>59</v>
      </c>
      <c r="L18" s="63"/>
      <c r="M18" s="63" t="n">
        <f aca="false">F18/C18*100</f>
        <v>113.769404527323</v>
      </c>
      <c r="N18" s="234"/>
      <c r="O18" s="235" t="n">
        <f aca="false">H18/E18*100</f>
        <v>106.680444081319</v>
      </c>
      <c r="Q18" s="236"/>
    </row>
    <row r="19" customFormat="false" ht="21" hidden="false" customHeight="true" outlineLevel="0" collapsed="false">
      <c r="A19" s="231" t="n">
        <v>6</v>
      </c>
      <c r="B19" s="232" t="s">
        <v>196</v>
      </c>
      <c r="C19" s="233" t="n">
        <f aca="false">E19</f>
        <v>889.7</v>
      </c>
      <c r="D19" s="233"/>
      <c r="E19" s="233" t="n">
        <v>889.7</v>
      </c>
      <c r="F19" s="233" t="n">
        <v>1015.3</v>
      </c>
      <c r="G19" s="233"/>
      <c r="H19" s="233" t="n">
        <v>1015.3</v>
      </c>
      <c r="I19" s="233" t="n">
        <v>0</v>
      </c>
      <c r="J19" s="233"/>
      <c r="K19" s="233"/>
      <c r="L19" s="63" t="n">
        <v>0.7941</v>
      </c>
      <c r="M19" s="63" t="n">
        <f aca="false">F19/C19*100</f>
        <v>114.117118129707</v>
      </c>
      <c r="N19" s="234"/>
      <c r="O19" s="235" t="n">
        <f aca="false">H19/E19*100</f>
        <v>114.117118129707</v>
      </c>
      <c r="Q19" s="236"/>
    </row>
    <row r="20" customFormat="false" ht="21" hidden="false" customHeight="true" outlineLevel="0" collapsed="false">
      <c r="A20" s="231" t="n">
        <v>7</v>
      </c>
      <c r="B20" s="232" t="s">
        <v>197</v>
      </c>
      <c r="C20" s="233" t="n">
        <f aca="false">E20</f>
        <v>854.807</v>
      </c>
      <c r="D20" s="233"/>
      <c r="E20" s="233" t="n">
        <v>854.807</v>
      </c>
      <c r="F20" s="233" t="n">
        <v>1040.407</v>
      </c>
      <c r="G20" s="233"/>
      <c r="H20" s="233" t="n">
        <v>1040.407</v>
      </c>
      <c r="I20" s="233" t="n">
        <v>0</v>
      </c>
      <c r="J20" s="233"/>
      <c r="K20" s="233"/>
      <c r="L20" s="63" t="n">
        <v>1.174</v>
      </c>
      <c r="M20" s="63" t="n">
        <f aca="false">F20/C20*100</f>
        <v>121.712503524187</v>
      </c>
      <c r="N20" s="234"/>
      <c r="O20" s="235" t="n">
        <f aca="false">H20/E20*100</f>
        <v>121.712503524187</v>
      </c>
      <c r="Q20" s="236"/>
    </row>
    <row r="21" customFormat="false" ht="21" hidden="false" customHeight="true" outlineLevel="0" collapsed="false">
      <c r="A21" s="231" t="n">
        <v>8</v>
      </c>
      <c r="B21" s="232" t="s">
        <v>198</v>
      </c>
      <c r="C21" s="233" t="n">
        <f aca="false">E21</f>
        <v>9638.895</v>
      </c>
      <c r="D21" s="233"/>
      <c r="E21" s="233" t="n">
        <v>9638.895</v>
      </c>
      <c r="F21" s="233" t="n">
        <f aca="false">H21</f>
        <v>11890.91</v>
      </c>
      <c r="G21" s="233"/>
      <c r="H21" s="233" t="n">
        <v>11890.91</v>
      </c>
      <c r="I21" s="233" t="n">
        <v>0</v>
      </c>
      <c r="J21" s="233"/>
      <c r="K21" s="233"/>
      <c r="L21" s="63"/>
      <c r="M21" s="63" t="n">
        <f aca="false">F21/C21*100</f>
        <v>123.363829567601</v>
      </c>
      <c r="N21" s="234"/>
      <c r="O21" s="235" t="n">
        <f aca="false">H21/E21*100</f>
        <v>123.363829567601</v>
      </c>
      <c r="Q21" s="236"/>
    </row>
    <row r="22" s="230" customFormat="true" ht="33.75" hidden="false" customHeight="true" outlineLevel="0" collapsed="false">
      <c r="A22" s="225" t="s">
        <v>34</v>
      </c>
      <c r="B22" s="226" t="s">
        <v>199</v>
      </c>
      <c r="C22" s="227" t="n">
        <f aca="false">C23+C25+C24</f>
        <v>912.011</v>
      </c>
      <c r="D22" s="227" t="n">
        <f aca="false">D23+D25+D24</f>
        <v>0</v>
      </c>
      <c r="E22" s="227" t="n">
        <f aca="false">E23+E25+E24</f>
        <v>912.011</v>
      </c>
      <c r="F22" s="227" t="n">
        <f aca="false">F23+F25+F24</f>
        <v>5250.57</v>
      </c>
      <c r="G22" s="227" t="n">
        <f aca="false">G23+G25+G24</f>
        <v>0</v>
      </c>
      <c r="H22" s="227" t="n">
        <f aca="false">H23+H25+H24</f>
        <v>5250.57</v>
      </c>
      <c r="I22" s="227" t="n">
        <f aca="false">I23+I25+I24</f>
        <v>0</v>
      </c>
      <c r="J22" s="227" t="n">
        <f aca="false">J23+J25+J24</f>
        <v>0</v>
      </c>
      <c r="K22" s="227" t="n">
        <f aca="false">K23+K25+K24</f>
        <v>0</v>
      </c>
      <c r="L22" s="227" t="n">
        <f aca="false">L23+L25+L24</f>
        <v>520.8</v>
      </c>
      <c r="M22" s="87"/>
      <c r="N22" s="237"/>
      <c r="O22" s="238"/>
      <c r="Q22" s="239"/>
    </row>
    <row r="23" customFormat="false" ht="23.25" hidden="false" customHeight="true" outlineLevel="0" collapsed="false">
      <c r="A23" s="231" t="n">
        <v>1</v>
      </c>
      <c r="B23" s="232" t="s">
        <v>200</v>
      </c>
      <c r="C23" s="233" t="n">
        <v>912.011</v>
      </c>
      <c r="D23" s="233"/>
      <c r="E23" s="233" t="n">
        <v>912.011</v>
      </c>
      <c r="F23" s="233" t="n">
        <v>1748.57</v>
      </c>
      <c r="G23" s="233"/>
      <c r="H23" s="233" t="n">
        <v>1748.57</v>
      </c>
      <c r="I23" s="233"/>
      <c r="J23" s="233"/>
      <c r="K23" s="233"/>
      <c r="L23" s="63" t="n">
        <v>520.8</v>
      </c>
      <c r="M23" s="63" t="n">
        <f aca="false">F23/C23*100</f>
        <v>191.726854171715</v>
      </c>
      <c r="N23" s="234"/>
      <c r="O23" s="235" t="n">
        <f aca="false">H23/E23*100</f>
        <v>191.726854171715</v>
      </c>
      <c r="Q23" s="236"/>
    </row>
    <row r="24" s="240" customFormat="true" ht="21" hidden="false" customHeight="true" outlineLevel="0" collapsed="false">
      <c r="A24" s="68" t="n">
        <v>2</v>
      </c>
      <c r="B24" s="73" t="s">
        <v>201</v>
      </c>
      <c r="C24" s="63" t="n">
        <v>0</v>
      </c>
      <c r="D24" s="63"/>
      <c r="E24" s="63"/>
      <c r="F24" s="63" t="n">
        <v>200</v>
      </c>
      <c r="G24" s="63"/>
      <c r="H24" s="63" t="n">
        <f aca="false">F24</f>
        <v>200</v>
      </c>
      <c r="I24" s="63" t="n">
        <v>0</v>
      </c>
      <c r="J24" s="63"/>
      <c r="K24" s="63"/>
      <c r="L24" s="63"/>
      <c r="M24" s="63"/>
      <c r="N24" s="234"/>
      <c r="O24" s="235"/>
      <c r="Q24" s="241"/>
    </row>
    <row r="25" s="240" customFormat="true" ht="21" hidden="false" customHeight="true" outlineLevel="0" collapsed="false">
      <c r="A25" s="68" t="n">
        <v>3</v>
      </c>
      <c r="B25" s="73" t="s">
        <v>202</v>
      </c>
      <c r="C25" s="63"/>
      <c r="D25" s="63"/>
      <c r="E25" s="63"/>
      <c r="F25" s="63" t="n">
        <v>3302</v>
      </c>
      <c r="G25" s="63"/>
      <c r="H25" s="63" t="n">
        <f aca="false">F25</f>
        <v>3302</v>
      </c>
      <c r="I25" s="63"/>
      <c r="J25" s="63"/>
      <c r="K25" s="63"/>
      <c r="L25" s="63"/>
      <c r="M25" s="63"/>
      <c r="N25" s="234"/>
      <c r="O25" s="235"/>
      <c r="Q25" s="241"/>
    </row>
    <row r="26" s="230" customFormat="true" ht="41.25" hidden="false" customHeight="true" outlineLevel="0" collapsed="false">
      <c r="A26" s="225" t="s">
        <v>38</v>
      </c>
      <c r="B26" s="226" t="s">
        <v>203</v>
      </c>
      <c r="C26" s="227" t="n">
        <f aca="false">C27</f>
        <v>2749.677</v>
      </c>
      <c r="D26" s="227" t="n">
        <f aca="false">D27</f>
        <v>0</v>
      </c>
      <c r="E26" s="227" t="n">
        <f aca="false">E27</f>
        <v>2749.677</v>
      </c>
      <c r="F26" s="227" t="n">
        <f aca="false">F27</f>
        <v>4860.2564</v>
      </c>
      <c r="G26" s="227" t="n">
        <f aca="false">G27</f>
        <v>0</v>
      </c>
      <c r="H26" s="227" t="n">
        <f aca="false">H27</f>
        <v>4860.2564</v>
      </c>
      <c r="I26" s="227" t="n">
        <f aca="false">I27</f>
        <v>0</v>
      </c>
      <c r="J26" s="227" t="n">
        <f aca="false">J27</f>
        <v>0</v>
      </c>
      <c r="K26" s="227" t="n">
        <f aca="false">K27</f>
        <v>0</v>
      </c>
      <c r="L26" s="227" t="n">
        <f aca="false">L27</f>
        <v>1061.3326</v>
      </c>
      <c r="M26" s="87"/>
      <c r="N26" s="237"/>
      <c r="O26" s="238"/>
      <c r="Q26" s="239"/>
    </row>
    <row r="27" customFormat="false" ht="33" hidden="false" customHeight="true" outlineLevel="0" collapsed="false">
      <c r="A27" s="231" t="n">
        <v>1</v>
      </c>
      <c r="B27" s="232" t="s">
        <v>204</v>
      </c>
      <c r="C27" s="233" t="n">
        <f aca="false">E27</f>
        <v>2749.677</v>
      </c>
      <c r="D27" s="233"/>
      <c r="E27" s="233" t="n">
        <v>2749.677</v>
      </c>
      <c r="F27" s="233" t="n">
        <f aca="false">H27</f>
        <v>4860.2564</v>
      </c>
      <c r="G27" s="233"/>
      <c r="H27" s="233" t="n">
        <v>4860.2564</v>
      </c>
      <c r="I27" s="233"/>
      <c r="J27" s="233"/>
      <c r="K27" s="233"/>
      <c r="L27" s="63" t="n">
        <v>1061.3326</v>
      </c>
      <c r="M27" s="63" t="n">
        <f aca="false">F27/C27*100</f>
        <v>176.757357318696</v>
      </c>
      <c r="N27" s="234"/>
      <c r="O27" s="235" t="n">
        <f aca="false">H27/E27*100</f>
        <v>176.757357318696</v>
      </c>
      <c r="Q27" s="236"/>
    </row>
    <row r="28" s="230" customFormat="true" ht="30.75" hidden="false" customHeight="true" outlineLevel="0" collapsed="false">
      <c r="A28" s="225" t="s">
        <v>40</v>
      </c>
      <c r="B28" s="226" t="s">
        <v>205</v>
      </c>
      <c r="C28" s="227" t="n">
        <f aca="false">SUM(C29:C132)</f>
        <v>318115.462</v>
      </c>
      <c r="D28" s="227" t="n">
        <f aca="false">SUM(D29:D132)</f>
        <v>0</v>
      </c>
      <c r="E28" s="227" t="n">
        <f aca="false">SUM(E29:E132)</f>
        <v>318115.462</v>
      </c>
      <c r="F28" s="227" t="n">
        <f aca="false">SUM(F29:F132)</f>
        <v>327930.727051</v>
      </c>
      <c r="G28" s="227" t="n">
        <f aca="false">SUM(G29:G132)</f>
        <v>0</v>
      </c>
      <c r="H28" s="227" t="n">
        <f aca="false">SUM(H29:H132)</f>
        <v>327930.727051</v>
      </c>
      <c r="I28" s="227" t="n">
        <f aca="false">SUM(I29:I132)</f>
        <v>0</v>
      </c>
      <c r="J28" s="227" t="n">
        <f aca="false">SUM(J29:J132)</f>
        <v>0</v>
      </c>
      <c r="K28" s="227" t="n">
        <f aca="false">SUM(K29:K132)</f>
        <v>0</v>
      </c>
      <c r="L28" s="227" t="n">
        <f aca="false">SUM(L29:L132)</f>
        <v>570.864049000001</v>
      </c>
      <c r="M28" s="63"/>
      <c r="N28" s="234"/>
      <c r="O28" s="235"/>
      <c r="Q28" s="239"/>
    </row>
    <row r="29" s="230" customFormat="true" ht="21" hidden="false" customHeight="true" outlineLevel="0" collapsed="false">
      <c r="A29" s="231" t="n">
        <v>1</v>
      </c>
      <c r="B29" s="242" t="s">
        <v>206</v>
      </c>
      <c r="C29" s="233" t="n">
        <f aca="false">E29</f>
        <v>3685.392</v>
      </c>
      <c r="D29" s="233"/>
      <c r="E29" s="233" t="n">
        <v>3685.392</v>
      </c>
      <c r="F29" s="233" t="n">
        <f aca="false">H29</f>
        <v>3690.017</v>
      </c>
      <c r="G29" s="233"/>
      <c r="H29" s="233" t="n">
        <v>3690.017</v>
      </c>
      <c r="I29" s="233"/>
      <c r="J29" s="233"/>
      <c r="K29" s="233"/>
      <c r="L29" s="63" t="n">
        <f aca="false">'[2]PL57-ND31-R'!I28</f>
        <v>1.74099999999999</v>
      </c>
      <c r="M29" s="63" t="n">
        <f aca="false">F29/C29*100</f>
        <v>100.125495469681</v>
      </c>
      <c r="N29" s="234"/>
      <c r="O29" s="235" t="n">
        <f aca="false">H29/E29*100</f>
        <v>100.125495469681</v>
      </c>
      <c r="Q29" s="239"/>
    </row>
    <row r="30" s="230" customFormat="true" ht="21" hidden="false" customHeight="true" outlineLevel="0" collapsed="false">
      <c r="A30" s="231" t="n">
        <v>2</v>
      </c>
      <c r="B30" s="242" t="s">
        <v>207</v>
      </c>
      <c r="C30" s="233" t="n">
        <f aca="false">E30</f>
        <v>1978.277</v>
      </c>
      <c r="D30" s="233"/>
      <c r="E30" s="233" t="n">
        <v>1978.277</v>
      </c>
      <c r="F30" s="233" t="n">
        <f aca="false">H30</f>
        <v>2076.098</v>
      </c>
      <c r="G30" s="233"/>
      <c r="H30" s="233" t="n">
        <v>2076.098</v>
      </c>
      <c r="I30" s="233"/>
      <c r="J30" s="233"/>
      <c r="K30" s="233"/>
      <c r="L30" s="63" t="n">
        <f aca="false">'[2]PL57-ND31-R'!I29</f>
        <v>1.17200000000003</v>
      </c>
      <c r="M30" s="63" t="n">
        <f aca="false">F30/C30*100</f>
        <v>104.944757483406</v>
      </c>
      <c r="N30" s="234"/>
      <c r="O30" s="235" t="n">
        <f aca="false">H30/E30*100</f>
        <v>104.944757483406</v>
      </c>
      <c r="Q30" s="239"/>
    </row>
    <row r="31" s="230" customFormat="true" ht="21" hidden="false" customHeight="true" outlineLevel="0" collapsed="false">
      <c r="A31" s="231" t="n">
        <v>3</v>
      </c>
      <c r="B31" s="242" t="s">
        <v>208</v>
      </c>
      <c r="C31" s="233" t="n">
        <f aca="false">E31</f>
        <v>1952.688</v>
      </c>
      <c r="D31" s="233"/>
      <c r="E31" s="233" t="n">
        <v>1952.688</v>
      </c>
      <c r="F31" s="233" t="n">
        <f aca="false">H31</f>
        <v>2049.4246</v>
      </c>
      <c r="G31" s="233"/>
      <c r="H31" s="233" t="n">
        <v>2049.4246</v>
      </c>
      <c r="I31" s="233"/>
      <c r="J31" s="233"/>
      <c r="K31" s="233"/>
      <c r="L31" s="63" t="n">
        <f aca="false">'[2]PL57-ND31-R'!I30</f>
        <v>0.0192000000001826</v>
      </c>
      <c r="M31" s="63" t="n">
        <f aca="false">F31/C31*100</f>
        <v>104.954022352777</v>
      </c>
      <c r="N31" s="234"/>
      <c r="O31" s="235" t="n">
        <f aca="false">H31/E31*100</f>
        <v>104.954022352777</v>
      </c>
      <c r="Q31" s="239"/>
    </row>
    <row r="32" s="230" customFormat="true" ht="21" hidden="false" customHeight="true" outlineLevel="0" collapsed="false">
      <c r="A32" s="231" t="n">
        <v>4</v>
      </c>
      <c r="B32" s="242" t="s">
        <v>209</v>
      </c>
      <c r="C32" s="233" t="n">
        <f aca="false">E32</f>
        <v>2766.508</v>
      </c>
      <c r="D32" s="233"/>
      <c r="E32" s="233" t="n">
        <v>2766.508</v>
      </c>
      <c r="F32" s="233" t="n">
        <f aca="false">H32</f>
        <v>2918.211</v>
      </c>
      <c r="G32" s="233"/>
      <c r="H32" s="233" t="n">
        <v>2918.211</v>
      </c>
      <c r="I32" s="233"/>
      <c r="J32" s="233"/>
      <c r="K32" s="233"/>
      <c r="L32" s="63" t="n">
        <f aca="false">'[2]PL57-ND31-R'!I31</f>
        <v>2.17399999999998</v>
      </c>
      <c r="M32" s="63" t="n">
        <f aca="false">F32/C32*100</f>
        <v>105.483555442457</v>
      </c>
      <c r="N32" s="234"/>
      <c r="O32" s="235" t="n">
        <f aca="false">H32/E32*100</f>
        <v>105.483555442457</v>
      </c>
      <c r="Q32" s="239"/>
    </row>
    <row r="33" s="230" customFormat="true" ht="21" hidden="false" customHeight="true" outlineLevel="0" collapsed="false">
      <c r="A33" s="231" t="n">
        <v>5</v>
      </c>
      <c r="B33" s="242" t="s">
        <v>210</v>
      </c>
      <c r="C33" s="233" t="n">
        <f aca="false">E33</f>
        <v>1888.119</v>
      </c>
      <c r="D33" s="233"/>
      <c r="E33" s="233" t="n">
        <v>1888.119</v>
      </c>
      <c r="F33" s="233" t="n">
        <f aca="false">H33</f>
        <v>1916.469</v>
      </c>
      <c r="G33" s="233"/>
      <c r="H33" s="233" t="n">
        <v>1916.469</v>
      </c>
      <c r="I33" s="233"/>
      <c r="J33" s="233"/>
      <c r="K33" s="233"/>
      <c r="L33" s="63" t="n">
        <f aca="false">'[2]PL57-ND31-R'!I32</f>
        <v>1.08299999999986</v>
      </c>
      <c r="M33" s="63" t="n">
        <f aca="false">F33/C33*100</f>
        <v>101.501494344371</v>
      </c>
      <c r="N33" s="234"/>
      <c r="O33" s="235" t="n">
        <f aca="false">H33/E33*100</f>
        <v>101.501494344371</v>
      </c>
      <c r="Q33" s="239"/>
    </row>
    <row r="34" s="230" customFormat="true" ht="21" hidden="false" customHeight="true" outlineLevel="0" collapsed="false">
      <c r="A34" s="231" t="n">
        <v>6</v>
      </c>
      <c r="B34" s="243" t="s">
        <v>211</v>
      </c>
      <c r="C34" s="233" t="n">
        <f aca="false">E34</f>
        <v>2327.691</v>
      </c>
      <c r="D34" s="233"/>
      <c r="E34" s="233" t="n">
        <v>2327.691</v>
      </c>
      <c r="F34" s="233" t="n">
        <f aca="false">H34</f>
        <v>2427.23</v>
      </c>
      <c r="G34" s="233"/>
      <c r="H34" s="233" t="n">
        <v>2427.23</v>
      </c>
      <c r="I34" s="233"/>
      <c r="J34" s="233"/>
      <c r="K34" s="233"/>
      <c r="L34" s="63" t="n">
        <f aca="false">'[2]PL57-ND31-R'!I33</f>
        <v>1.06899999999996</v>
      </c>
      <c r="M34" s="63" t="n">
        <f aca="false">F34/C34*100</f>
        <v>104.276297841939</v>
      </c>
      <c r="N34" s="234"/>
      <c r="O34" s="235" t="n">
        <f aca="false">H34/E34*100</f>
        <v>104.276297841939</v>
      </c>
      <c r="Q34" s="239"/>
    </row>
    <row r="35" s="230" customFormat="true" ht="21" hidden="false" customHeight="true" outlineLevel="0" collapsed="false">
      <c r="A35" s="231" t="n">
        <v>7</v>
      </c>
      <c r="B35" s="243" t="s">
        <v>212</v>
      </c>
      <c r="C35" s="233" t="n">
        <f aca="false">E35</f>
        <v>2200.094</v>
      </c>
      <c r="D35" s="233"/>
      <c r="E35" s="233" t="n">
        <v>2200.094</v>
      </c>
      <c r="F35" s="233" t="n">
        <f aca="false">H35</f>
        <v>2228.001</v>
      </c>
      <c r="G35" s="233"/>
      <c r="H35" s="233" t="n">
        <v>2228.001</v>
      </c>
      <c r="I35" s="233"/>
      <c r="J35" s="233"/>
      <c r="K35" s="233"/>
      <c r="L35" s="63" t="n">
        <f aca="false">'[2]PL57-ND31-R'!I34</f>
        <v>5.60799999999972</v>
      </c>
      <c r="M35" s="63" t="n">
        <f aca="false">F35/C35*100</f>
        <v>101.26844580277</v>
      </c>
      <c r="N35" s="234"/>
      <c r="O35" s="235" t="n">
        <f aca="false">H35/E35*100</f>
        <v>101.26844580277</v>
      </c>
      <c r="Q35" s="239"/>
    </row>
    <row r="36" s="230" customFormat="true" ht="21" hidden="false" customHeight="true" outlineLevel="0" collapsed="false">
      <c r="A36" s="231" t="n">
        <v>8</v>
      </c>
      <c r="B36" s="243" t="s">
        <v>213</v>
      </c>
      <c r="C36" s="233" t="n">
        <f aca="false">E36</f>
        <v>1758.55</v>
      </c>
      <c r="D36" s="233"/>
      <c r="E36" s="233" t="n">
        <v>1758.55</v>
      </c>
      <c r="F36" s="233" t="n">
        <f aca="false">H36</f>
        <v>1780.946</v>
      </c>
      <c r="G36" s="233"/>
      <c r="H36" s="233" t="n">
        <v>1780.946</v>
      </c>
      <c r="I36" s="233"/>
      <c r="J36" s="233"/>
      <c r="K36" s="233"/>
      <c r="L36" s="63" t="n">
        <f aca="false">'[2]PL57-ND31-R'!I35</f>
        <v>0.925099999999929</v>
      </c>
      <c r="M36" s="63" t="n">
        <f aca="false">F36/C36*100</f>
        <v>101.2735492309</v>
      </c>
      <c r="N36" s="234"/>
      <c r="O36" s="235" t="n">
        <f aca="false">H36/E36*100</f>
        <v>101.2735492309</v>
      </c>
      <c r="Q36" s="239"/>
    </row>
    <row r="37" s="230" customFormat="true" ht="21" hidden="false" customHeight="true" outlineLevel="0" collapsed="false">
      <c r="A37" s="231" t="n">
        <v>9</v>
      </c>
      <c r="B37" s="243" t="s">
        <v>214</v>
      </c>
      <c r="C37" s="233" t="n">
        <f aca="false">E37</f>
        <v>1942.953</v>
      </c>
      <c r="D37" s="233"/>
      <c r="E37" s="233" t="n">
        <v>1942.953</v>
      </c>
      <c r="F37" s="233" t="n">
        <f aca="false">H37</f>
        <v>2098.394</v>
      </c>
      <c r="G37" s="233"/>
      <c r="H37" s="233" t="n">
        <v>2098.394</v>
      </c>
      <c r="I37" s="233"/>
      <c r="J37" s="233"/>
      <c r="K37" s="233"/>
      <c r="L37" s="63" t="n">
        <f aca="false">'[2]PL57-ND31-R'!I36</f>
        <v>2.5920000000001</v>
      </c>
      <c r="M37" s="63" t="n">
        <f aca="false">F37/C37*100</f>
        <v>108.000244987913</v>
      </c>
      <c r="N37" s="234"/>
      <c r="O37" s="235" t="n">
        <f aca="false">H37/E37*100</f>
        <v>108.000244987913</v>
      </c>
      <c r="Q37" s="239"/>
    </row>
    <row r="38" s="230" customFormat="true" ht="21" hidden="false" customHeight="true" outlineLevel="0" collapsed="false">
      <c r="A38" s="231" t="n">
        <v>10</v>
      </c>
      <c r="B38" s="243" t="s">
        <v>215</v>
      </c>
      <c r="C38" s="233" t="n">
        <f aca="false">E38</f>
        <v>1756.086</v>
      </c>
      <c r="D38" s="233"/>
      <c r="E38" s="233" t="n">
        <v>1756.086</v>
      </c>
      <c r="F38" s="233" t="n">
        <f aca="false">H38</f>
        <v>1826.929139</v>
      </c>
      <c r="G38" s="233"/>
      <c r="H38" s="233" t="n">
        <v>1826.929139</v>
      </c>
      <c r="I38" s="233"/>
      <c r="J38" s="233"/>
      <c r="K38" s="233"/>
      <c r="L38" s="63" t="n">
        <f aca="false">'[2]PL57-ND31-R'!I37</f>
        <v>4.81286099999988</v>
      </c>
      <c r="M38" s="63" t="n">
        <f aca="false">F38/C38*100</f>
        <v>104.034149751208</v>
      </c>
      <c r="N38" s="234"/>
      <c r="O38" s="235" t="n">
        <f aca="false">H38/E38*100</f>
        <v>104.034149751208</v>
      </c>
      <c r="Q38" s="239"/>
    </row>
    <row r="39" s="230" customFormat="true" ht="21" hidden="false" customHeight="true" outlineLevel="0" collapsed="false">
      <c r="A39" s="231" t="n">
        <v>11</v>
      </c>
      <c r="B39" s="243" t="s">
        <v>216</v>
      </c>
      <c r="C39" s="233" t="n">
        <f aca="false">E39</f>
        <v>1512.49</v>
      </c>
      <c r="D39" s="233"/>
      <c r="E39" s="233" t="n">
        <v>1512.49</v>
      </c>
      <c r="F39" s="233" t="n">
        <f aca="false">H39</f>
        <v>1556.231</v>
      </c>
      <c r="G39" s="233"/>
      <c r="H39" s="233" t="n">
        <v>1556.231</v>
      </c>
      <c r="I39" s="233"/>
      <c r="J39" s="233"/>
      <c r="K39" s="233"/>
      <c r="L39" s="63" t="n">
        <f aca="false">'[2]PL57-ND31-R'!I38</f>
        <v>0.0750000000000455</v>
      </c>
      <c r="M39" s="63" t="n">
        <f aca="false">F39/C39*100</f>
        <v>102.891986062718</v>
      </c>
      <c r="N39" s="234"/>
      <c r="O39" s="235" t="n">
        <f aca="false">H39/E39*100</f>
        <v>102.891986062718</v>
      </c>
      <c r="Q39" s="239"/>
    </row>
    <row r="40" s="230" customFormat="true" ht="21" hidden="false" customHeight="true" outlineLevel="0" collapsed="false">
      <c r="A40" s="231" t="n">
        <v>12</v>
      </c>
      <c r="B40" s="243" t="s">
        <v>217</v>
      </c>
      <c r="C40" s="233" t="n">
        <f aca="false">E40</f>
        <v>1547.332</v>
      </c>
      <c r="D40" s="233"/>
      <c r="E40" s="233" t="n">
        <v>1547.332</v>
      </c>
      <c r="F40" s="233" t="n">
        <f aca="false">H40</f>
        <v>1566.269</v>
      </c>
      <c r="G40" s="233"/>
      <c r="H40" s="233" t="n">
        <v>1566.269</v>
      </c>
      <c r="I40" s="233"/>
      <c r="J40" s="233"/>
      <c r="K40" s="233"/>
      <c r="L40" s="63" t="n">
        <f aca="false">'[2]PL57-ND31-R'!I39</f>
        <v>1.03800000000001</v>
      </c>
      <c r="M40" s="63" t="n">
        <f aca="false">F40/C40*100</f>
        <v>101.223848534122</v>
      </c>
      <c r="N40" s="234"/>
      <c r="O40" s="235" t="n">
        <f aca="false">H40/E40*100</f>
        <v>101.223848534122</v>
      </c>
      <c r="Q40" s="239"/>
    </row>
    <row r="41" s="230" customFormat="true" ht="21" hidden="false" customHeight="true" outlineLevel="0" collapsed="false">
      <c r="A41" s="231" t="n">
        <v>13</v>
      </c>
      <c r="B41" s="243" t="s">
        <v>218</v>
      </c>
      <c r="C41" s="233" t="n">
        <f aca="false">E41</f>
        <v>1759.613</v>
      </c>
      <c r="D41" s="233"/>
      <c r="E41" s="233" t="n">
        <v>1759.613</v>
      </c>
      <c r="F41" s="233" t="n">
        <f aca="false">H41</f>
        <v>1845.114</v>
      </c>
      <c r="G41" s="233"/>
      <c r="H41" s="233" t="n">
        <v>1845.114</v>
      </c>
      <c r="I41" s="233"/>
      <c r="J41" s="233"/>
      <c r="K41" s="233"/>
      <c r="L41" s="63" t="n">
        <f aca="false">'[2]PL57-ND31-R'!I40</f>
        <v>2.64949999999999</v>
      </c>
      <c r="M41" s="63" t="n">
        <f aca="false">F41/C41*100</f>
        <v>104.859079809026</v>
      </c>
      <c r="N41" s="234"/>
      <c r="O41" s="235" t="n">
        <f aca="false">H41/E41*100</f>
        <v>104.859079809026</v>
      </c>
      <c r="Q41" s="239"/>
    </row>
    <row r="42" s="230" customFormat="true" ht="21" hidden="false" customHeight="true" outlineLevel="0" collapsed="false">
      <c r="A42" s="231" t="n">
        <v>14</v>
      </c>
      <c r="B42" s="243" t="s">
        <v>219</v>
      </c>
      <c r="C42" s="233" t="n">
        <f aca="false">E42</f>
        <v>2291.923</v>
      </c>
      <c r="D42" s="233"/>
      <c r="E42" s="233" t="n">
        <v>2291.923</v>
      </c>
      <c r="F42" s="233" t="n">
        <f aca="false">H42</f>
        <v>2402.454</v>
      </c>
      <c r="G42" s="233"/>
      <c r="H42" s="233" t="n">
        <v>2402.454</v>
      </c>
      <c r="I42" s="233"/>
      <c r="J42" s="233"/>
      <c r="K42" s="233"/>
      <c r="L42" s="63" t="n">
        <f aca="false">'[2]PL57-ND31-R'!I41</f>
        <v>0.806999999999789</v>
      </c>
      <c r="M42" s="63" t="n">
        <f aca="false">F42/C42*100</f>
        <v>104.822631475839</v>
      </c>
      <c r="N42" s="234"/>
      <c r="O42" s="235" t="n">
        <f aca="false">H42/E42*100</f>
        <v>104.822631475839</v>
      </c>
      <c r="Q42" s="239"/>
    </row>
    <row r="43" s="230" customFormat="true" ht="21" hidden="false" customHeight="true" outlineLevel="0" collapsed="false">
      <c r="A43" s="231" t="n">
        <v>15</v>
      </c>
      <c r="B43" s="243" t="s">
        <v>220</v>
      </c>
      <c r="C43" s="233" t="n">
        <f aca="false">E43</f>
        <v>2885.65</v>
      </c>
      <c r="D43" s="233"/>
      <c r="E43" s="233" t="n">
        <v>2885.65</v>
      </c>
      <c r="F43" s="233" t="n">
        <f aca="false">H43</f>
        <v>2945.819</v>
      </c>
      <c r="G43" s="233"/>
      <c r="H43" s="233" t="n">
        <v>2945.819</v>
      </c>
      <c r="I43" s="233"/>
      <c r="J43" s="233"/>
      <c r="K43" s="233"/>
      <c r="L43" s="63" t="n">
        <f aca="false">'[2]PL57-ND31-R'!I42</f>
        <v>1.33550000000014</v>
      </c>
      <c r="M43" s="63" t="n">
        <f aca="false">F43/C43*100</f>
        <v>102.085110806924</v>
      </c>
      <c r="N43" s="234"/>
      <c r="O43" s="235" t="n">
        <f aca="false">H43/E43*100</f>
        <v>102.085110806924</v>
      </c>
      <c r="Q43" s="239"/>
    </row>
    <row r="44" s="230" customFormat="true" ht="21" hidden="false" customHeight="true" outlineLevel="0" collapsed="false">
      <c r="A44" s="231" t="n">
        <v>16</v>
      </c>
      <c r="B44" s="243" t="s">
        <v>221</v>
      </c>
      <c r="C44" s="233" t="n">
        <f aca="false">E44</f>
        <v>3305.248</v>
      </c>
      <c r="D44" s="233"/>
      <c r="E44" s="233" t="n">
        <v>3305.248</v>
      </c>
      <c r="F44" s="233" t="n">
        <f aca="false">H44</f>
        <v>3356.709</v>
      </c>
      <c r="G44" s="233"/>
      <c r="H44" s="233" t="n">
        <v>3356.709</v>
      </c>
      <c r="I44" s="233"/>
      <c r="J44" s="233"/>
      <c r="K44" s="233"/>
      <c r="L44" s="63" t="n">
        <f aca="false">'[2]PL57-ND31-R'!I43</f>
        <v>2.40900000000011</v>
      </c>
      <c r="M44" s="63" t="n">
        <f aca="false">F44/C44*100</f>
        <v>101.556948222947</v>
      </c>
      <c r="N44" s="234"/>
      <c r="O44" s="235" t="n">
        <f aca="false">H44/E44*100</f>
        <v>101.556948222947</v>
      </c>
      <c r="Q44" s="239"/>
    </row>
    <row r="45" s="230" customFormat="true" ht="21" hidden="false" customHeight="true" outlineLevel="0" collapsed="false">
      <c r="A45" s="231" t="n">
        <v>17</v>
      </c>
      <c r="B45" s="243" t="s">
        <v>222</v>
      </c>
      <c r="C45" s="233" t="n">
        <f aca="false">E45</f>
        <v>1951.627</v>
      </c>
      <c r="D45" s="233"/>
      <c r="E45" s="233" t="n">
        <v>1951.627</v>
      </c>
      <c r="F45" s="233" t="n">
        <f aca="false">H45</f>
        <v>2045.217</v>
      </c>
      <c r="G45" s="233"/>
      <c r="H45" s="233" t="n">
        <v>2045.217</v>
      </c>
      <c r="I45" s="233"/>
      <c r="J45" s="233"/>
      <c r="K45" s="233"/>
      <c r="L45" s="63" t="n">
        <f aca="false">'[2]PL57-ND31-R'!I44</f>
        <v>1.18999999999983</v>
      </c>
      <c r="M45" s="63" t="n">
        <f aca="false">F45/C45*100</f>
        <v>104.795486022688</v>
      </c>
      <c r="N45" s="234"/>
      <c r="O45" s="235" t="n">
        <f aca="false">H45/E45*100</f>
        <v>104.795486022688</v>
      </c>
      <c r="Q45" s="239"/>
    </row>
    <row r="46" s="230" customFormat="true" ht="21" hidden="false" customHeight="true" outlineLevel="0" collapsed="false">
      <c r="A46" s="231" t="n">
        <v>18</v>
      </c>
      <c r="B46" s="243" t="s">
        <v>223</v>
      </c>
      <c r="C46" s="233" t="n">
        <f aca="false">E46</f>
        <v>2866.047</v>
      </c>
      <c r="D46" s="233"/>
      <c r="E46" s="233" t="n">
        <v>2866.047</v>
      </c>
      <c r="F46" s="233" t="n">
        <f aca="false">H46</f>
        <v>2946.054</v>
      </c>
      <c r="G46" s="233"/>
      <c r="H46" s="233" t="n">
        <v>2946.054</v>
      </c>
      <c r="I46" s="233"/>
      <c r="J46" s="233"/>
      <c r="K46" s="233"/>
      <c r="L46" s="63" t="n">
        <f aca="false">'[2]PL57-ND31-R'!I45</f>
        <v>2.31799999999976</v>
      </c>
      <c r="M46" s="63" t="n">
        <f aca="false">F46/C46*100</f>
        <v>102.791545288685</v>
      </c>
      <c r="N46" s="234"/>
      <c r="O46" s="235" t="n">
        <f aca="false">H46/E46*100</f>
        <v>102.791545288685</v>
      </c>
      <c r="Q46" s="239"/>
    </row>
    <row r="47" s="230" customFormat="true" ht="21" hidden="false" customHeight="true" outlineLevel="0" collapsed="false">
      <c r="A47" s="231" t="n">
        <v>19</v>
      </c>
      <c r="B47" s="243" t="s">
        <v>224</v>
      </c>
      <c r="C47" s="233" t="n">
        <f aca="false">E47</f>
        <v>2455.57</v>
      </c>
      <c r="D47" s="233"/>
      <c r="E47" s="233" t="n">
        <v>2455.57</v>
      </c>
      <c r="F47" s="233" t="n">
        <f aca="false">H47</f>
        <v>2461.278</v>
      </c>
      <c r="G47" s="233"/>
      <c r="H47" s="233" t="n">
        <v>2461.278</v>
      </c>
      <c r="I47" s="233"/>
      <c r="J47" s="233"/>
      <c r="K47" s="233"/>
      <c r="L47" s="63" t="n">
        <f aca="false">'[2]PL57-ND31-R'!I46</f>
        <v>1.33750000000055</v>
      </c>
      <c r="M47" s="63" t="n">
        <f aca="false">F47/C47*100</f>
        <v>100.232451121328</v>
      </c>
      <c r="N47" s="234"/>
      <c r="O47" s="235" t="n">
        <f aca="false">H47/E47*100</f>
        <v>100.232451121328</v>
      </c>
      <c r="Q47" s="239"/>
    </row>
    <row r="48" s="230" customFormat="true" ht="21" hidden="false" customHeight="true" outlineLevel="0" collapsed="false">
      <c r="A48" s="231" t="n">
        <v>20</v>
      </c>
      <c r="B48" s="243" t="s">
        <v>225</v>
      </c>
      <c r="C48" s="233" t="n">
        <f aca="false">E48</f>
        <v>1799.841</v>
      </c>
      <c r="D48" s="233"/>
      <c r="E48" s="233" t="n">
        <v>1799.841</v>
      </c>
      <c r="F48" s="233" t="n">
        <f aca="false">H48</f>
        <v>1860.853</v>
      </c>
      <c r="G48" s="233"/>
      <c r="H48" s="233" t="n">
        <v>1860.853</v>
      </c>
      <c r="I48" s="233"/>
      <c r="J48" s="233"/>
      <c r="K48" s="233"/>
      <c r="L48" s="63" t="n">
        <f aca="false">'[2]PL57-ND31-R'!I47</f>
        <v>27.0659999999998</v>
      </c>
      <c r="M48" s="63" t="n">
        <f aca="false">F48/C48*100</f>
        <v>103.389854992747</v>
      </c>
      <c r="N48" s="234"/>
      <c r="O48" s="235" t="n">
        <f aca="false">H48/E48*100</f>
        <v>103.389854992747</v>
      </c>
      <c r="Q48" s="239"/>
    </row>
    <row r="49" s="230" customFormat="true" ht="21" hidden="false" customHeight="true" outlineLevel="0" collapsed="false">
      <c r="A49" s="231" t="n">
        <v>21</v>
      </c>
      <c r="B49" s="243" t="s">
        <v>226</v>
      </c>
      <c r="C49" s="233" t="n">
        <f aca="false">E49</f>
        <v>2412.591</v>
      </c>
      <c r="D49" s="233"/>
      <c r="E49" s="233" t="n">
        <v>2412.591</v>
      </c>
      <c r="F49" s="233" t="n">
        <f aca="false">H49</f>
        <v>2441.629</v>
      </c>
      <c r="G49" s="233"/>
      <c r="H49" s="233" t="n">
        <v>2441.629</v>
      </c>
      <c r="I49" s="233"/>
      <c r="J49" s="233"/>
      <c r="K49" s="233"/>
      <c r="L49" s="63" t="n">
        <f aca="false">'[2]PL57-ND31-R'!I48</f>
        <v>0.811999999999898</v>
      </c>
      <c r="M49" s="63" t="n">
        <f aca="false">F49/C49*100</f>
        <v>101.203602268267</v>
      </c>
      <c r="N49" s="234"/>
      <c r="O49" s="235" t="n">
        <f aca="false">H49/E49*100</f>
        <v>101.203602268267</v>
      </c>
      <c r="Q49" s="239"/>
    </row>
    <row r="50" s="230" customFormat="true" ht="21" hidden="false" customHeight="true" outlineLevel="0" collapsed="false">
      <c r="A50" s="231" t="n">
        <v>22</v>
      </c>
      <c r="B50" s="243" t="s">
        <v>227</v>
      </c>
      <c r="C50" s="233" t="n">
        <f aca="false">E50</f>
        <v>2055.344</v>
      </c>
      <c r="D50" s="233"/>
      <c r="E50" s="233" t="n">
        <v>2055.344</v>
      </c>
      <c r="F50" s="233" t="n">
        <f aca="false">H50</f>
        <v>2094.677</v>
      </c>
      <c r="G50" s="233"/>
      <c r="H50" s="233" t="n">
        <v>2094.677</v>
      </c>
      <c r="I50" s="233"/>
      <c r="J50" s="233"/>
      <c r="K50" s="233"/>
      <c r="L50" s="63" t="n">
        <f aca="false">'[2]PL57-ND31-R'!I49</f>
        <v>0</v>
      </c>
      <c r="M50" s="63" t="n">
        <f aca="false">F50/C50*100</f>
        <v>101.913694252641</v>
      </c>
      <c r="N50" s="234"/>
      <c r="O50" s="235" t="n">
        <f aca="false">H50/E50*100</f>
        <v>101.913694252641</v>
      </c>
      <c r="Q50" s="239"/>
    </row>
    <row r="51" s="230" customFormat="true" ht="21" hidden="false" customHeight="true" outlineLevel="0" collapsed="false">
      <c r="A51" s="231" t="n">
        <v>23</v>
      </c>
      <c r="B51" s="243" t="s">
        <v>228</v>
      </c>
      <c r="C51" s="233" t="n">
        <f aca="false">E51</f>
        <v>1421.982</v>
      </c>
      <c r="D51" s="233"/>
      <c r="E51" s="233" t="n">
        <v>1421.982</v>
      </c>
      <c r="F51" s="233" t="n">
        <f aca="false">H51</f>
        <v>1351.848</v>
      </c>
      <c r="G51" s="233"/>
      <c r="H51" s="233" t="n">
        <v>1351.848</v>
      </c>
      <c r="I51" s="233"/>
      <c r="J51" s="233"/>
      <c r="K51" s="233"/>
      <c r="L51" s="63" t="n">
        <f aca="false">'[2]PL57-ND31-R'!I50</f>
        <v>1.33100000000013</v>
      </c>
      <c r="M51" s="63" t="n">
        <f aca="false">F51/C51*100</f>
        <v>95.0678700574269</v>
      </c>
      <c r="N51" s="234"/>
      <c r="O51" s="235" t="n">
        <f aca="false">H51/E51*100</f>
        <v>95.0678700574269</v>
      </c>
      <c r="Q51" s="239"/>
    </row>
    <row r="52" s="230" customFormat="true" ht="21" hidden="false" customHeight="true" outlineLevel="0" collapsed="false">
      <c r="A52" s="231" t="n">
        <v>24</v>
      </c>
      <c r="B52" s="243" t="s">
        <v>229</v>
      </c>
      <c r="C52" s="233" t="n">
        <f aca="false">E52</f>
        <v>1938.56</v>
      </c>
      <c r="D52" s="233"/>
      <c r="E52" s="233" t="n">
        <v>1938.56</v>
      </c>
      <c r="F52" s="233" t="n">
        <f aca="false">H52</f>
        <v>1928.462</v>
      </c>
      <c r="G52" s="233"/>
      <c r="H52" s="233" t="n">
        <v>1928.462</v>
      </c>
      <c r="I52" s="233"/>
      <c r="J52" s="233"/>
      <c r="K52" s="233"/>
      <c r="L52" s="63" t="n">
        <f aca="false">'[2]PL57-ND31-R'!I51</f>
        <v>0</v>
      </c>
      <c r="M52" s="63" t="n">
        <f aca="false">F52/C52*100</f>
        <v>99.4790978870915</v>
      </c>
      <c r="N52" s="234"/>
      <c r="O52" s="235" t="n">
        <f aca="false">H52/E52*100</f>
        <v>99.4790978870915</v>
      </c>
      <c r="Q52" s="239"/>
    </row>
    <row r="53" s="230" customFormat="true" ht="21" hidden="false" customHeight="true" outlineLevel="0" collapsed="false">
      <c r="A53" s="231" t="n">
        <v>25</v>
      </c>
      <c r="B53" s="243" t="s">
        <v>230</v>
      </c>
      <c r="C53" s="233" t="n">
        <f aca="false">E53</f>
        <v>1861.175</v>
      </c>
      <c r="D53" s="233"/>
      <c r="E53" s="233" t="n">
        <v>1861.175</v>
      </c>
      <c r="F53" s="233" t="n">
        <f aca="false">H53</f>
        <v>1913.066</v>
      </c>
      <c r="G53" s="233"/>
      <c r="H53" s="233" t="n">
        <v>1913.066</v>
      </c>
      <c r="I53" s="233"/>
      <c r="J53" s="233"/>
      <c r="K53" s="233"/>
      <c r="L53" s="63" t="n">
        <f aca="false">'[2]PL57-ND31-R'!I52</f>
        <v>0</v>
      </c>
      <c r="M53" s="63" t="n">
        <f aca="false">F53/C53*100</f>
        <v>102.788077424208</v>
      </c>
      <c r="N53" s="234"/>
      <c r="O53" s="235" t="n">
        <f aca="false">H53/E53*100</f>
        <v>102.788077424208</v>
      </c>
      <c r="Q53" s="239"/>
    </row>
    <row r="54" s="230" customFormat="true" ht="21" hidden="false" customHeight="true" outlineLevel="0" collapsed="false">
      <c r="A54" s="231" t="n">
        <v>26</v>
      </c>
      <c r="B54" s="243" t="s">
        <v>231</v>
      </c>
      <c r="C54" s="233" t="n">
        <f aca="false">E54</f>
        <v>1558.563</v>
      </c>
      <c r="D54" s="233"/>
      <c r="E54" s="233" t="n">
        <v>1558.563</v>
      </c>
      <c r="F54" s="233" t="n">
        <f aca="false">H54</f>
        <v>1631.7372</v>
      </c>
      <c r="G54" s="233"/>
      <c r="H54" s="233" t="n">
        <v>1631.7372</v>
      </c>
      <c r="I54" s="233"/>
      <c r="J54" s="233"/>
      <c r="K54" s="233"/>
      <c r="L54" s="63" t="n">
        <f aca="false">'[2]PL57-ND31-R'!I53</f>
        <v>5.63380000000007</v>
      </c>
      <c r="M54" s="63" t="n">
        <f aca="false">F54/C54*100</f>
        <v>104.694978643789</v>
      </c>
      <c r="N54" s="234"/>
      <c r="O54" s="235" t="n">
        <f aca="false">H54/E54*100</f>
        <v>104.694978643789</v>
      </c>
      <c r="Q54" s="239"/>
    </row>
    <row r="55" s="230" customFormat="true" ht="21" hidden="false" customHeight="true" outlineLevel="0" collapsed="false">
      <c r="A55" s="231" t="n">
        <v>27</v>
      </c>
      <c r="B55" s="243" t="s">
        <v>232</v>
      </c>
      <c r="C55" s="233" t="n">
        <f aca="false">E55</f>
        <v>2060.109</v>
      </c>
      <c r="D55" s="233"/>
      <c r="E55" s="233" t="n">
        <v>2060.109</v>
      </c>
      <c r="F55" s="233" t="n">
        <f aca="false">H55</f>
        <v>2208.04</v>
      </c>
      <c r="G55" s="233"/>
      <c r="H55" s="233" t="n">
        <v>2208.04</v>
      </c>
      <c r="I55" s="233"/>
      <c r="J55" s="233"/>
      <c r="K55" s="233"/>
      <c r="L55" s="63" t="n">
        <f aca="false">'[2]PL57-ND31-R'!I54</f>
        <v>3.58100000000013</v>
      </c>
      <c r="M55" s="63" t="n">
        <f aca="false">F55/C55*100</f>
        <v>107.18073655326</v>
      </c>
      <c r="N55" s="234"/>
      <c r="O55" s="235" t="n">
        <f aca="false">H55/E55*100</f>
        <v>107.18073655326</v>
      </c>
      <c r="Q55" s="239"/>
    </row>
    <row r="56" s="230" customFormat="true" ht="21" hidden="false" customHeight="true" outlineLevel="0" collapsed="false">
      <c r="A56" s="231" t="n">
        <v>28</v>
      </c>
      <c r="B56" s="243" t="s">
        <v>233</v>
      </c>
      <c r="C56" s="233" t="n">
        <f aca="false">E56</f>
        <v>2208.19</v>
      </c>
      <c r="D56" s="233"/>
      <c r="E56" s="233" t="n">
        <v>2208.19</v>
      </c>
      <c r="F56" s="233" t="n">
        <f aca="false">H56</f>
        <v>2205.931</v>
      </c>
      <c r="G56" s="233"/>
      <c r="H56" s="233" t="n">
        <v>2205.931</v>
      </c>
      <c r="I56" s="233"/>
      <c r="J56" s="233"/>
      <c r="K56" s="233"/>
      <c r="L56" s="63" t="n">
        <f aca="false">'[2]PL57-ND31-R'!I55</f>
        <v>3.01099999999997</v>
      </c>
      <c r="M56" s="63" t="n">
        <f aca="false">F56/C56*100</f>
        <v>99.8976990204647</v>
      </c>
      <c r="N56" s="234"/>
      <c r="O56" s="235" t="n">
        <f aca="false">H56/E56*100</f>
        <v>99.8976990204647</v>
      </c>
      <c r="Q56" s="239"/>
    </row>
    <row r="57" s="230" customFormat="true" ht="21" hidden="false" customHeight="true" outlineLevel="0" collapsed="false">
      <c r="A57" s="231" t="n">
        <v>29</v>
      </c>
      <c r="B57" s="243" t="s">
        <v>234</v>
      </c>
      <c r="C57" s="233" t="n">
        <f aca="false">E57</f>
        <v>1870.993</v>
      </c>
      <c r="D57" s="233"/>
      <c r="E57" s="233" t="n">
        <v>1870.993</v>
      </c>
      <c r="F57" s="233" t="n">
        <f aca="false">H57</f>
        <v>1828.124</v>
      </c>
      <c r="G57" s="233"/>
      <c r="H57" s="233" t="n">
        <v>1828.124</v>
      </c>
      <c r="I57" s="233"/>
      <c r="J57" s="233"/>
      <c r="K57" s="233"/>
      <c r="L57" s="63" t="n">
        <f aca="false">'[2]PL57-ND31-R'!I56</f>
        <v>0.411999999999807</v>
      </c>
      <c r="M57" s="63" t="n">
        <f aca="false">F57/C57*100</f>
        <v>97.7087567938523</v>
      </c>
      <c r="N57" s="234"/>
      <c r="O57" s="235" t="n">
        <f aca="false">H57/E57*100</f>
        <v>97.7087567938523</v>
      </c>
      <c r="Q57" s="239"/>
    </row>
    <row r="58" s="230" customFormat="true" ht="21" hidden="false" customHeight="true" outlineLevel="0" collapsed="false">
      <c r="A58" s="231" t="n">
        <v>30</v>
      </c>
      <c r="B58" s="243" t="s">
        <v>235</v>
      </c>
      <c r="C58" s="233" t="n">
        <f aca="false">E58</f>
        <v>1442.339</v>
      </c>
      <c r="D58" s="233"/>
      <c r="E58" s="233" t="n">
        <v>1442.339</v>
      </c>
      <c r="F58" s="233" t="n">
        <f aca="false">H58</f>
        <v>1504.462</v>
      </c>
      <c r="G58" s="233"/>
      <c r="H58" s="233" t="n">
        <v>1504.462</v>
      </c>
      <c r="I58" s="233"/>
      <c r="J58" s="233"/>
      <c r="K58" s="233"/>
      <c r="L58" s="63" t="n">
        <f aca="false">'[2]PL57-ND31-R'!I57</f>
        <v>0.916999999999916</v>
      </c>
      <c r="M58" s="63" t="n">
        <f aca="false">F58/C58*100</f>
        <v>104.307101173857</v>
      </c>
      <c r="N58" s="234"/>
      <c r="O58" s="235" t="n">
        <f aca="false">H58/E58*100</f>
        <v>104.307101173857</v>
      </c>
      <c r="Q58" s="239"/>
    </row>
    <row r="59" s="230" customFormat="true" ht="21" hidden="false" customHeight="true" outlineLevel="0" collapsed="false">
      <c r="A59" s="231" t="n">
        <v>31</v>
      </c>
      <c r="B59" s="243" t="s">
        <v>236</v>
      </c>
      <c r="C59" s="233" t="n">
        <f aca="false">E59</f>
        <v>1936.767</v>
      </c>
      <c r="D59" s="233"/>
      <c r="E59" s="233" t="n">
        <v>1936.767</v>
      </c>
      <c r="F59" s="233" t="n">
        <f aca="false">H59</f>
        <v>2006.966</v>
      </c>
      <c r="G59" s="233"/>
      <c r="H59" s="233" t="n">
        <v>2006.966</v>
      </c>
      <c r="I59" s="233"/>
      <c r="J59" s="233"/>
      <c r="K59" s="233"/>
      <c r="L59" s="63" t="n">
        <f aca="false">'[2]PL57-ND31-R'!I58</f>
        <v>2.56900000000019</v>
      </c>
      <c r="M59" s="63" t="n">
        <f aca="false">F59/C59*100</f>
        <v>103.624545440933</v>
      </c>
      <c r="N59" s="234"/>
      <c r="O59" s="235" t="n">
        <f aca="false">H59/E59*100</f>
        <v>103.624545440933</v>
      </c>
      <c r="Q59" s="239"/>
    </row>
    <row r="60" s="230" customFormat="true" ht="21" hidden="false" customHeight="true" outlineLevel="0" collapsed="false">
      <c r="A60" s="231" t="n">
        <v>32</v>
      </c>
      <c r="B60" s="243" t="s">
        <v>237</v>
      </c>
      <c r="C60" s="233" t="n">
        <f aca="false">E60</f>
        <v>1889.68</v>
      </c>
      <c r="D60" s="233"/>
      <c r="E60" s="233" t="n">
        <v>1889.68</v>
      </c>
      <c r="F60" s="233" t="n">
        <f aca="false">H60</f>
        <v>1888.93</v>
      </c>
      <c r="G60" s="233"/>
      <c r="H60" s="233" t="n">
        <v>1888.93</v>
      </c>
      <c r="I60" s="233"/>
      <c r="J60" s="233"/>
      <c r="K60" s="233"/>
      <c r="L60" s="63" t="n">
        <f aca="false">'[2]PL57-ND31-R'!I59</f>
        <v>1.17599999999993</v>
      </c>
      <c r="M60" s="63" t="n">
        <f aca="false">F60/C60*100</f>
        <v>99.9603107404428</v>
      </c>
      <c r="N60" s="234"/>
      <c r="O60" s="235" t="n">
        <f aca="false">H60/E60*100</f>
        <v>99.9603107404428</v>
      </c>
      <c r="Q60" s="239"/>
    </row>
    <row r="61" s="230" customFormat="true" ht="21" hidden="false" customHeight="true" outlineLevel="0" collapsed="false">
      <c r="A61" s="231" t="n">
        <v>33</v>
      </c>
      <c r="B61" s="243" t="s">
        <v>238</v>
      </c>
      <c r="C61" s="233" t="n">
        <f aca="false">E61</f>
        <v>2208.863</v>
      </c>
      <c r="D61" s="233"/>
      <c r="E61" s="233" t="n">
        <v>2208.863</v>
      </c>
      <c r="F61" s="233" t="n">
        <f aca="false">H61</f>
        <v>2308.153</v>
      </c>
      <c r="G61" s="233"/>
      <c r="H61" s="233" t="n">
        <v>2308.153</v>
      </c>
      <c r="I61" s="233"/>
      <c r="J61" s="233"/>
      <c r="K61" s="233"/>
      <c r="L61" s="63" t="n">
        <f aca="false">'[2]PL57-ND31-R'!I60</f>
        <v>0.298999999999978</v>
      </c>
      <c r="M61" s="63" t="n">
        <f aca="false">F61/C61*100</f>
        <v>104.495072804425</v>
      </c>
      <c r="N61" s="234"/>
      <c r="O61" s="235" t="n">
        <f aca="false">H61/E61*100</f>
        <v>104.495072804425</v>
      </c>
      <c r="Q61" s="239"/>
    </row>
    <row r="62" s="230" customFormat="true" ht="21" hidden="false" customHeight="true" outlineLevel="0" collapsed="false">
      <c r="A62" s="231" t="n">
        <v>34</v>
      </c>
      <c r="B62" s="243" t="s">
        <v>239</v>
      </c>
      <c r="C62" s="233" t="n">
        <f aca="false">E62</f>
        <v>2730.179</v>
      </c>
      <c r="D62" s="233"/>
      <c r="E62" s="233" t="n">
        <v>2730.179</v>
      </c>
      <c r="F62" s="233" t="n">
        <f aca="false">H62</f>
        <v>2754.213</v>
      </c>
      <c r="G62" s="233"/>
      <c r="H62" s="233" t="n">
        <v>2754.213</v>
      </c>
      <c r="I62" s="233"/>
      <c r="J62" s="233"/>
      <c r="K62" s="233"/>
      <c r="L62" s="63" t="n">
        <f aca="false">'[2]PL57-ND31-R'!I61</f>
        <v>1.15900000000011</v>
      </c>
      <c r="M62" s="63" t="n">
        <f aca="false">F62/C62*100</f>
        <v>100.8803085805</v>
      </c>
      <c r="N62" s="234"/>
      <c r="O62" s="235" t="n">
        <f aca="false">H62/E62*100</f>
        <v>100.8803085805</v>
      </c>
      <c r="Q62" s="239"/>
    </row>
    <row r="63" s="230" customFormat="true" ht="21" hidden="false" customHeight="true" outlineLevel="0" collapsed="false">
      <c r="A63" s="231" t="n">
        <v>35</v>
      </c>
      <c r="B63" s="243" t="s">
        <v>240</v>
      </c>
      <c r="C63" s="233" t="n">
        <f aca="false">E63</f>
        <v>1762.521</v>
      </c>
      <c r="D63" s="233"/>
      <c r="E63" s="233" t="n">
        <v>1762.521</v>
      </c>
      <c r="F63" s="233" t="n">
        <f aca="false">H63</f>
        <v>1784.961</v>
      </c>
      <c r="G63" s="233"/>
      <c r="H63" s="233" t="n">
        <v>1784.961</v>
      </c>
      <c r="I63" s="233"/>
      <c r="J63" s="233"/>
      <c r="K63" s="233"/>
      <c r="L63" s="63" t="n">
        <f aca="false">'[2]PL57-ND31-R'!I62</f>
        <v>0.567000000000007</v>
      </c>
      <c r="M63" s="63" t="n">
        <f aca="false">F63/C63*100</f>
        <v>101.273176319601</v>
      </c>
      <c r="N63" s="234"/>
      <c r="O63" s="235" t="n">
        <f aca="false">H63/E63*100</f>
        <v>101.273176319601</v>
      </c>
      <c r="Q63" s="239"/>
    </row>
    <row r="64" s="230" customFormat="true" ht="21" hidden="false" customHeight="true" outlineLevel="0" collapsed="false">
      <c r="A64" s="231" t="n">
        <v>36</v>
      </c>
      <c r="B64" s="243" t="s">
        <v>241</v>
      </c>
      <c r="C64" s="233" t="n">
        <f aca="false">E64</f>
        <v>2041.959</v>
      </c>
      <c r="D64" s="233"/>
      <c r="E64" s="233" t="n">
        <v>2041.959</v>
      </c>
      <c r="F64" s="233" t="n">
        <f aca="false">H64</f>
        <v>2053.885</v>
      </c>
      <c r="G64" s="233"/>
      <c r="H64" s="233" t="n">
        <v>2053.885</v>
      </c>
      <c r="I64" s="233"/>
      <c r="J64" s="233"/>
      <c r="K64" s="233"/>
      <c r="L64" s="63" t="n">
        <f aca="false">'[2]PL57-ND31-R'!I63</f>
        <v>0.85799999999972</v>
      </c>
      <c r="M64" s="63" t="n">
        <f aca="false">F64/C64*100</f>
        <v>100.584046986252</v>
      </c>
      <c r="N64" s="234"/>
      <c r="O64" s="235" t="n">
        <f aca="false">H64/E64*100</f>
        <v>100.584046986252</v>
      </c>
      <c r="Q64" s="239"/>
    </row>
    <row r="65" s="230" customFormat="true" ht="21" hidden="false" customHeight="true" outlineLevel="0" collapsed="false">
      <c r="A65" s="231" t="n">
        <v>37</v>
      </c>
      <c r="B65" s="244" t="s">
        <v>242</v>
      </c>
      <c r="C65" s="233" t="n">
        <f aca="false">E65</f>
        <v>5110.554</v>
      </c>
      <c r="D65" s="233"/>
      <c r="E65" s="233" t="n">
        <v>5110.554</v>
      </c>
      <c r="F65" s="233" t="n">
        <f aca="false">H65</f>
        <v>5125.086</v>
      </c>
      <c r="G65" s="233"/>
      <c r="H65" s="233" t="n">
        <v>5125.086</v>
      </c>
      <c r="I65" s="233"/>
      <c r="J65" s="233"/>
      <c r="K65" s="233"/>
      <c r="L65" s="63" t="n">
        <f aca="false">'[2]PL57-ND31-R'!I64</f>
        <v>6.91299999999956</v>
      </c>
      <c r="M65" s="63" t="n">
        <f aca="false">F65/C65*100</f>
        <v>100.284352733578</v>
      </c>
      <c r="N65" s="234"/>
      <c r="O65" s="235" t="n">
        <f aca="false">H65/E65*100</f>
        <v>100.284352733578</v>
      </c>
      <c r="Q65" s="239"/>
    </row>
    <row r="66" s="230" customFormat="true" ht="21" hidden="false" customHeight="true" outlineLevel="0" collapsed="false">
      <c r="A66" s="231" t="n">
        <v>38</v>
      </c>
      <c r="B66" s="244" t="s">
        <v>243</v>
      </c>
      <c r="C66" s="233" t="n">
        <f aca="false">E66</f>
        <v>4796.962</v>
      </c>
      <c r="D66" s="233"/>
      <c r="E66" s="233" t="n">
        <v>4796.962</v>
      </c>
      <c r="F66" s="233" t="n">
        <f aca="false">H66</f>
        <v>4927.199</v>
      </c>
      <c r="G66" s="233"/>
      <c r="H66" s="233" t="n">
        <v>4927.199</v>
      </c>
      <c r="I66" s="233"/>
      <c r="J66" s="233"/>
      <c r="K66" s="233"/>
      <c r="L66" s="63" t="n">
        <f aca="false">'[2]PL57-ND31-R'!I65</f>
        <v>11.6394000000009</v>
      </c>
      <c r="M66" s="63" t="n">
        <f aca="false">F66/C66*100</f>
        <v>102.714989195245</v>
      </c>
      <c r="N66" s="234"/>
      <c r="O66" s="235" t="n">
        <f aca="false">H66/E66*100</f>
        <v>102.714989195245</v>
      </c>
      <c r="Q66" s="239"/>
    </row>
    <row r="67" s="230" customFormat="true" ht="21" hidden="false" customHeight="true" outlineLevel="0" collapsed="false">
      <c r="A67" s="231" t="n">
        <v>39</v>
      </c>
      <c r="B67" s="244" t="s">
        <v>244</v>
      </c>
      <c r="C67" s="233" t="n">
        <f aca="false">E67</f>
        <v>5490.75</v>
      </c>
      <c r="D67" s="233"/>
      <c r="E67" s="233" t="n">
        <v>5490.75</v>
      </c>
      <c r="F67" s="233" t="n">
        <f aca="false">H67</f>
        <v>5754.9312</v>
      </c>
      <c r="G67" s="233"/>
      <c r="H67" s="233" t="n">
        <v>5754.9312</v>
      </c>
      <c r="I67" s="233"/>
      <c r="J67" s="233"/>
      <c r="K67" s="233"/>
      <c r="L67" s="63" t="n">
        <f aca="false">'[2]PL57-ND31-R'!I66</f>
        <v>17.8162000000002</v>
      </c>
      <c r="M67" s="63" t="n">
        <f aca="false">F67/C67*100</f>
        <v>104.81138642262</v>
      </c>
      <c r="N67" s="234"/>
      <c r="O67" s="235" t="n">
        <f aca="false">H67/E67*100</f>
        <v>104.81138642262</v>
      </c>
      <c r="Q67" s="239"/>
    </row>
    <row r="68" s="230" customFormat="true" ht="21" hidden="false" customHeight="true" outlineLevel="0" collapsed="false">
      <c r="A68" s="231" t="n">
        <v>40</v>
      </c>
      <c r="B68" s="244" t="s">
        <v>245</v>
      </c>
      <c r="C68" s="233" t="n">
        <f aca="false">E68</f>
        <v>3551.405</v>
      </c>
      <c r="D68" s="233"/>
      <c r="E68" s="233" t="n">
        <v>3551.405</v>
      </c>
      <c r="F68" s="233" t="n">
        <f aca="false">H68</f>
        <v>3617.106</v>
      </c>
      <c r="G68" s="233"/>
      <c r="H68" s="233" t="n">
        <v>3617.106</v>
      </c>
      <c r="I68" s="233"/>
      <c r="J68" s="233"/>
      <c r="K68" s="233"/>
      <c r="L68" s="63" t="n">
        <f aca="false">'[2]PL57-ND31-R'!I67</f>
        <v>7.97769999999991</v>
      </c>
      <c r="M68" s="63" t="n">
        <f aca="false">F68/C68*100</f>
        <v>101.850000211184</v>
      </c>
      <c r="N68" s="234"/>
      <c r="O68" s="235" t="n">
        <f aca="false">H68/E68*100</f>
        <v>101.850000211184</v>
      </c>
      <c r="Q68" s="239"/>
    </row>
    <row r="69" s="230" customFormat="true" ht="21" hidden="false" customHeight="true" outlineLevel="0" collapsed="false">
      <c r="A69" s="231" t="n">
        <v>41</v>
      </c>
      <c r="B69" s="244" t="s">
        <v>246</v>
      </c>
      <c r="C69" s="233" t="n">
        <f aca="false">E69</f>
        <v>4243.175</v>
      </c>
      <c r="D69" s="233"/>
      <c r="E69" s="233" t="n">
        <v>4243.175</v>
      </c>
      <c r="F69" s="233" t="n">
        <f aca="false">H69</f>
        <v>4377.468</v>
      </c>
      <c r="G69" s="233"/>
      <c r="H69" s="233" t="n">
        <v>4377.468</v>
      </c>
      <c r="I69" s="233"/>
      <c r="J69" s="233"/>
      <c r="K69" s="233"/>
      <c r="L69" s="63" t="n">
        <f aca="false">'[2]PL57-ND31-R'!I68</f>
        <v>0.538000000000466</v>
      </c>
      <c r="M69" s="63" t="n">
        <f aca="false">F69/C69*100</f>
        <v>103.164917779729</v>
      </c>
      <c r="N69" s="234"/>
      <c r="O69" s="235" t="n">
        <f aca="false">H69/E69*100</f>
        <v>103.164917779729</v>
      </c>
      <c r="Q69" s="239"/>
    </row>
    <row r="70" s="230" customFormat="true" ht="21" hidden="false" customHeight="true" outlineLevel="0" collapsed="false">
      <c r="A70" s="231" t="n">
        <v>42</v>
      </c>
      <c r="B70" s="244" t="s">
        <v>247</v>
      </c>
      <c r="C70" s="233" t="n">
        <f aca="false">E70</f>
        <v>3930.451</v>
      </c>
      <c r="D70" s="233"/>
      <c r="E70" s="233" t="n">
        <v>3930.451</v>
      </c>
      <c r="F70" s="233" t="n">
        <f aca="false">H70</f>
        <v>3861.099</v>
      </c>
      <c r="G70" s="233"/>
      <c r="H70" s="233" t="n">
        <v>3861.099</v>
      </c>
      <c r="I70" s="233"/>
      <c r="J70" s="233"/>
      <c r="K70" s="233"/>
      <c r="L70" s="63" t="n">
        <f aca="false">'[2]PL57-ND31-R'!I69</f>
        <v>4.12120000000004</v>
      </c>
      <c r="M70" s="63" t="n">
        <f aca="false">F70/C70*100</f>
        <v>98.2355205547659</v>
      </c>
      <c r="N70" s="234"/>
      <c r="O70" s="235" t="n">
        <f aca="false">H70/E70*100</f>
        <v>98.2355205547659</v>
      </c>
      <c r="Q70" s="239"/>
    </row>
    <row r="71" s="230" customFormat="true" ht="21" hidden="false" customHeight="true" outlineLevel="0" collapsed="false">
      <c r="A71" s="231" t="n">
        <v>43</v>
      </c>
      <c r="B71" s="244" t="s">
        <v>248</v>
      </c>
      <c r="C71" s="233" t="n">
        <f aca="false">E71</f>
        <v>3937.252</v>
      </c>
      <c r="D71" s="233"/>
      <c r="E71" s="233" t="n">
        <v>3937.252</v>
      </c>
      <c r="F71" s="233" t="n">
        <f aca="false">H71</f>
        <v>4017.21</v>
      </c>
      <c r="G71" s="233"/>
      <c r="H71" s="233" t="n">
        <v>4017.21</v>
      </c>
      <c r="I71" s="233"/>
      <c r="J71" s="233"/>
      <c r="K71" s="233"/>
      <c r="L71" s="63" t="n">
        <f aca="false">'[2]PL57-ND31-R'!I70</f>
        <v>1.90819999999985</v>
      </c>
      <c r="M71" s="63" t="n">
        <f aca="false">F71/C71*100</f>
        <v>102.030807273703</v>
      </c>
      <c r="N71" s="234"/>
      <c r="O71" s="235" t="n">
        <f aca="false">H71/E71*100</f>
        <v>102.030807273703</v>
      </c>
      <c r="Q71" s="239"/>
    </row>
    <row r="72" s="230" customFormat="true" ht="21" hidden="false" customHeight="true" outlineLevel="0" collapsed="false">
      <c r="A72" s="231" t="n">
        <v>44</v>
      </c>
      <c r="B72" s="244" t="s">
        <v>249</v>
      </c>
      <c r="C72" s="233" t="n">
        <f aca="false">E72</f>
        <v>3568.078</v>
      </c>
      <c r="D72" s="233"/>
      <c r="E72" s="233" t="n">
        <v>3568.078</v>
      </c>
      <c r="F72" s="233" t="n">
        <f aca="false">H72</f>
        <v>3527.445</v>
      </c>
      <c r="G72" s="233"/>
      <c r="H72" s="233" t="n">
        <v>3527.445</v>
      </c>
      <c r="I72" s="233"/>
      <c r="J72" s="233"/>
      <c r="K72" s="233"/>
      <c r="L72" s="63" t="n">
        <f aca="false">'[2]PL57-ND31-R'!I71</f>
        <v>3.29700000000003</v>
      </c>
      <c r="M72" s="63" t="n">
        <f aca="false">F72/C72*100</f>
        <v>98.8612076305507</v>
      </c>
      <c r="N72" s="234"/>
      <c r="O72" s="235" t="n">
        <f aca="false">H72/E72*100</f>
        <v>98.8612076305507</v>
      </c>
      <c r="Q72" s="239"/>
    </row>
    <row r="73" s="230" customFormat="true" ht="21" hidden="false" customHeight="true" outlineLevel="0" collapsed="false">
      <c r="A73" s="231" t="n">
        <v>45</v>
      </c>
      <c r="B73" s="244" t="s">
        <v>250</v>
      </c>
      <c r="C73" s="233" t="n">
        <f aca="false">E73</f>
        <v>2584.366</v>
      </c>
      <c r="D73" s="233"/>
      <c r="E73" s="233" t="n">
        <v>2584.366</v>
      </c>
      <c r="F73" s="233" t="n">
        <f aca="false">H73</f>
        <v>2636.73</v>
      </c>
      <c r="G73" s="233"/>
      <c r="H73" s="233" t="n">
        <v>2636.73</v>
      </c>
      <c r="I73" s="233"/>
      <c r="J73" s="233"/>
      <c r="K73" s="233"/>
      <c r="L73" s="63" t="n">
        <f aca="false">'[2]PL57-ND31-R'!I72</f>
        <v>6.57099999999991</v>
      </c>
      <c r="M73" s="63" t="n">
        <f aca="false">F73/C73*100</f>
        <v>102.026183597834</v>
      </c>
      <c r="N73" s="234"/>
      <c r="O73" s="235" t="n">
        <f aca="false">H73/E73*100</f>
        <v>102.026183597834</v>
      </c>
      <c r="Q73" s="239"/>
    </row>
    <row r="74" s="230" customFormat="true" ht="21" hidden="false" customHeight="true" outlineLevel="0" collapsed="false">
      <c r="A74" s="231" t="n">
        <v>46</v>
      </c>
      <c r="B74" s="244" t="s">
        <v>251</v>
      </c>
      <c r="C74" s="233" t="n">
        <f aca="false">E74</f>
        <v>3807.942</v>
      </c>
      <c r="D74" s="233"/>
      <c r="E74" s="233" t="n">
        <v>3807.942</v>
      </c>
      <c r="F74" s="233" t="n">
        <f aca="false">H74</f>
        <v>3900.687</v>
      </c>
      <c r="G74" s="233"/>
      <c r="H74" s="233" t="n">
        <v>3900.687</v>
      </c>
      <c r="I74" s="233"/>
      <c r="J74" s="233"/>
      <c r="K74" s="233"/>
      <c r="L74" s="63" t="n">
        <f aca="false">'[2]PL57-ND31-R'!I73</f>
        <v>0.758000000000266</v>
      </c>
      <c r="M74" s="63" t="n">
        <f aca="false">F74/C74*100</f>
        <v>102.435567558539</v>
      </c>
      <c r="N74" s="234"/>
      <c r="O74" s="235" t="n">
        <f aca="false">H74/E74*100</f>
        <v>102.435567558539</v>
      </c>
      <c r="Q74" s="239"/>
    </row>
    <row r="75" s="230" customFormat="true" ht="21" hidden="false" customHeight="true" outlineLevel="0" collapsed="false">
      <c r="A75" s="231" t="n">
        <v>47</v>
      </c>
      <c r="B75" s="244" t="s">
        <v>252</v>
      </c>
      <c r="C75" s="233" t="n">
        <f aca="false">E75</f>
        <v>3630.236</v>
      </c>
      <c r="D75" s="233"/>
      <c r="E75" s="233" t="n">
        <v>3630.236</v>
      </c>
      <c r="F75" s="233" t="n">
        <f aca="false">H75</f>
        <v>3701.347067</v>
      </c>
      <c r="G75" s="233"/>
      <c r="H75" s="233" t="n">
        <v>3701.347067</v>
      </c>
      <c r="I75" s="233"/>
      <c r="J75" s="233"/>
      <c r="K75" s="233"/>
      <c r="L75" s="63" t="n">
        <f aca="false">'[2]PL57-ND31-R'!I74</f>
        <v>7.46993299999986</v>
      </c>
      <c r="M75" s="63" t="n">
        <f aca="false">F75/C75*100</f>
        <v>101.958855209413</v>
      </c>
      <c r="N75" s="234"/>
      <c r="O75" s="235" t="n">
        <f aca="false">H75/E75*100</f>
        <v>101.958855209413</v>
      </c>
      <c r="Q75" s="239"/>
    </row>
    <row r="76" s="230" customFormat="true" ht="21" hidden="false" customHeight="true" outlineLevel="0" collapsed="false">
      <c r="A76" s="231" t="n">
        <v>48</v>
      </c>
      <c r="B76" s="244" t="s">
        <v>253</v>
      </c>
      <c r="C76" s="233" t="n">
        <f aca="false">E76</f>
        <v>5366.009</v>
      </c>
      <c r="D76" s="233"/>
      <c r="E76" s="233" t="n">
        <v>5366.009</v>
      </c>
      <c r="F76" s="233" t="n">
        <f aca="false">H76</f>
        <v>5530.758</v>
      </c>
      <c r="G76" s="233"/>
      <c r="H76" s="233" t="n">
        <v>5530.758</v>
      </c>
      <c r="I76" s="233"/>
      <c r="J76" s="233"/>
      <c r="K76" s="233"/>
      <c r="L76" s="63" t="n">
        <f aca="false">'[2]PL57-ND31-R'!I75</f>
        <v>0.0650000000005093</v>
      </c>
      <c r="M76" s="63" t="n">
        <f aca="false">F76/C76*100</f>
        <v>103.070233389471</v>
      </c>
      <c r="N76" s="234"/>
      <c r="O76" s="235" t="n">
        <f aca="false">H76/E76*100</f>
        <v>103.070233389471</v>
      </c>
      <c r="Q76" s="239"/>
    </row>
    <row r="77" s="230" customFormat="true" ht="21" hidden="false" customHeight="true" outlineLevel="0" collapsed="false">
      <c r="A77" s="231" t="n">
        <v>49</v>
      </c>
      <c r="B77" s="244" t="s">
        <v>254</v>
      </c>
      <c r="C77" s="233" t="n">
        <f aca="false">E77</f>
        <v>5091.019</v>
      </c>
      <c r="D77" s="233"/>
      <c r="E77" s="233" t="n">
        <v>5091.019</v>
      </c>
      <c r="F77" s="233" t="n">
        <f aca="false">H77</f>
        <v>5235.513</v>
      </c>
      <c r="G77" s="233"/>
      <c r="H77" s="233" t="n">
        <v>5235.513</v>
      </c>
      <c r="I77" s="233"/>
      <c r="J77" s="233"/>
      <c r="K77" s="233"/>
      <c r="L77" s="63" t="n">
        <f aca="false">'[2]PL57-ND31-R'!I76</f>
        <v>4.98900000000049</v>
      </c>
      <c r="M77" s="63" t="n">
        <f aca="false">F77/C77*100</f>
        <v>102.838213724993</v>
      </c>
      <c r="N77" s="234"/>
      <c r="O77" s="235" t="n">
        <f aca="false">H77/E77*100</f>
        <v>102.838213724993</v>
      </c>
      <c r="Q77" s="239"/>
    </row>
    <row r="78" s="230" customFormat="true" ht="21" hidden="false" customHeight="true" outlineLevel="0" collapsed="false">
      <c r="A78" s="231" t="n">
        <v>50</v>
      </c>
      <c r="B78" s="244" t="s">
        <v>255</v>
      </c>
      <c r="C78" s="233" t="n">
        <f aca="false">E78</f>
        <v>3020.445</v>
      </c>
      <c r="D78" s="233"/>
      <c r="E78" s="233" t="n">
        <v>3020.445</v>
      </c>
      <c r="F78" s="233" t="n">
        <f aca="false">H78</f>
        <v>3152.487</v>
      </c>
      <c r="G78" s="233"/>
      <c r="H78" s="233" t="n">
        <v>3152.487</v>
      </c>
      <c r="I78" s="233"/>
      <c r="J78" s="233"/>
      <c r="K78" s="233"/>
      <c r="L78" s="63" t="n">
        <f aca="false">'[2]PL57-ND31-R'!I77</f>
        <v>3.10600000000022</v>
      </c>
      <c r="M78" s="63" t="n">
        <f aca="false">F78/C78*100</f>
        <v>104.371607494922</v>
      </c>
      <c r="N78" s="234"/>
      <c r="O78" s="235" t="n">
        <f aca="false">H78/E78*100</f>
        <v>104.371607494922</v>
      </c>
      <c r="Q78" s="239"/>
    </row>
    <row r="79" s="230" customFormat="true" ht="21" hidden="false" customHeight="true" outlineLevel="0" collapsed="false">
      <c r="A79" s="231" t="n">
        <v>51</v>
      </c>
      <c r="B79" s="244" t="s">
        <v>256</v>
      </c>
      <c r="C79" s="233" t="n">
        <f aca="false">E79</f>
        <v>4691.437</v>
      </c>
      <c r="D79" s="233"/>
      <c r="E79" s="233" t="n">
        <v>4691.437</v>
      </c>
      <c r="F79" s="233" t="n">
        <f aca="false">H79</f>
        <v>4755.484</v>
      </c>
      <c r="G79" s="233"/>
      <c r="H79" s="233" t="n">
        <v>4755.484</v>
      </c>
      <c r="I79" s="233"/>
      <c r="J79" s="233"/>
      <c r="K79" s="233"/>
      <c r="L79" s="63" t="n">
        <f aca="false">'[2]PL57-ND31-R'!I78</f>
        <v>1.52199999999993</v>
      </c>
      <c r="M79" s="63" t="n">
        <f aca="false">F79/C79*100</f>
        <v>101.365189386536</v>
      </c>
      <c r="N79" s="234"/>
      <c r="O79" s="235" t="n">
        <f aca="false">H79/E79*100</f>
        <v>101.365189386536</v>
      </c>
      <c r="Q79" s="239"/>
    </row>
    <row r="80" s="230" customFormat="true" ht="21" hidden="false" customHeight="true" outlineLevel="0" collapsed="false">
      <c r="A80" s="231" t="n">
        <v>52</v>
      </c>
      <c r="B80" s="244" t="s">
        <v>257</v>
      </c>
      <c r="C80" s="233" t="n">
        <f aca="false">E80</f>
        <v>3137.11</v>
      </c>
      <c r="D80" s="233"/>
      <c r="E80" s="233" t="n">
        <v>3137.11</v>
      </c>
      <c r="F80" s="233" t="n">
        <f aca="false">H80</f>
        <v>3229.1434</v>
      </c>
      <c r="G80" s="233"/>
      <c r="H80" s="233" t="n">
        <v>3229.1434</v>
      </c>
      <c r="I80" s="233"/>
      <c r="J80" s="233"/>
      <c r="K80" s="233"/>
      <c r="L80" s="63" t="n">
        <f aca="false">'[2]PL57-ND31-R'!I79</f>
        <v>7.72760000000017</v>
      </c>
      <c r="M80" s="63" t="n">
        <f aca="false">F80/C80*100</f>
        <v>102.933700125275</v>
      </c>
      <c r="N80" s="234"/>
      <c r="O80" s="235" t="n">
        <f aca="false">H80/E80*100</f>
        <v>102.933700125275</v>
      </c>
      <c r="Q80" s="239"/>
    </row>
    <row r="81" s="230" customFormat="true" ht="21" hidden="false" customHeight="true" outlineLevel="0" collapsed="false">
      <c r="A81" s="231" t="n">
        <v>53</v>
      </c>
      <c r="B81" s="244" t="s">
        <v>258</v>
      </c>
      <c r="C81" s="233" t="n">
        <f aca="false">E81</f>
        <v>4027.334</v>
      </c>
      <c r="D81" s="233"/>
      <c r="E81" s="233" t="n">
        <v>4027.334</v>
      </c>
      <c r="F81" s="233" t="n">
        <f aca="false">H81</f>
        <v>3957.908</v>
      </c>
      <c r="G81" s="233"/>
      <c r="H81" s="233" t="n">
        <v>3957.908</v>
      </c>
      <c r="I81" s="233"/>
      <c r="J81" s="233"/>
      <c r="K81" s="233"/>
      <c r="L81" s="63" t="n">
        <f aca="false">'[2]PL57-ND31-R'!I80</f>
        <v>2.87899999999991</v>
      </c>
      <c r="M81" s="63" t="n">
        <f aca="false">F81/C81*100</f>
        <v>98.2761300651995</v>
      </c>
      <c r="N81" s="234"/>
      <c r="O81" s="235" t="n">
        <f aca="false">H81/E81*100</f>
        <v>98.2761300651995</v>
      </c>
      <c r="Q81" s="239"/>
    </row>
    <row r="82" s="230" customFormat="true" ht="21" hidden="false" customHeight="true" outlineLevel="0" collapsed="false">
      <c r="A82" s="231" t="n">
        <v>54</v>
      </c>
      <c r="B82" s="244" t="s">
        <v>259</v>
      </c>
      <c r="C82" s="233" t="n">
        <f aca="false">E82</f>
        <v>2886.062</v>
      </c>
      <c r="D82" s="233"/>
      <c r="E82" s="233" t="n">
        <v>2886.062</v>
      </c>
      <c r="F82" s="233" t="n">
        <f aca="false">H82</f>
        <v>3244.2705</v>
      </c>
      <c r="G82" s="233"/>
      <c r="H82" s="233" t="n">
        <v>3244.2705</v>
      </c>
      <c r="I82" s="233"/>
      <c r="J82" s="233"/>
      <c r="K82" s="233"/>
      <c r="L82" s="63" t="n">
        <f aca="false">'[2]PL57-ND31-R'!I81</f>
        <v>5.59649999999965</v>
      </c>
      <c r="M82" s="63" t="n">
        <f aca="false">F82/C82*100</f>
        <v>112.411670296757</v>
      </c>
      <c r="N82" s="234"/>
      <c r="O82" s="235" t="n">
        <f aca="false">H82/E82*100</f>
        <v>112.411670296757</v>
      </c>
      <c r="Q82" s="239"/>
    </row>
    <row r="83" s="230" customFormat="true" ht="21" hidden="false" customHeight="true" outlineLevel="0" collapsed="false">
      <c r="A83" s="231" t="n">
        <v>55</v>
      </c>
      <c r="B83" s="244" t="s">
        <v>260</v>
      </c>
      <c r="C83" s="233" t="n">
        <f aca="false">E83</f>
        <v>2781.224</v>
      </c>
      <c r="D83" s="233"/>
      <c r="E83" s="233" t="n">
        <v>2781.224</v>
      </c>
      <c r="F83" s="233" t="n">
        <f aca="false">H83</f>
        <v>2871.047</v>
      </c>
      <c r="G83" s="233"/>
      <c r="H83" s="233" t="n">
        <v>2871.047</v>
      </c>
      <c r="I83" s="233"/>
      <c r="J83" s="233"/>
      <c r="K83" s="233"/>
      <c r="L83" s="63" t="n">
        <f aca="false">'[2]PL57-ND31-R'!I82</f>
        <v>3.76600000000008</v>
      </c>
      <c r="M83" s="63" t="n">
        <f aca="false">F83/C83*100</f>
        <v>103.229621202751</v>
      </c>
      <c r="N83" s="234"/>
      <c r="O83" s="235" t="n">
        <f aca="false">H83/E83*100</f>
        <v>103.229621202751</v>
      </c>
      <c r="Q83" s="239"/>
    </row>
    <row r="84" s="230" customFormat="true" ht="21" hidden="false" customHeight="true" outlineLevel="0" collapsed="false">
      <c r="A84" s="231" t="n">
        <v>56</v>
      </c>
      <c r="B84" s="244" t="s">
        <v>261</v>
      </c>
      <c r="C84" s="233" t="n">
        <f aca="false">E84</f>
        <v>3147.985</v>
      </c>
      <c r="D84" s="233"/>
      <c r="E84" s="233" t="n">
        <v>3147.985</v>
      </c>
      <c r="F84" s="233" t="n">
        <f aca="false">H84</f>
        <v>3101.573</v>
      </c>
      <c r="G84" s="233"/>
      <c r="H84" s="233" t="n">
        <v>3101.573</v>
      </c>
      <c r="I84" s="233"/>
      <c r="J84" s="233"/>
      <c r="K84" s="233"/>
      <c r="L84" s="63" t="n">
        <f aca="false">'[2]PL57-ND31-R'!I83</f>
        <v>7.41200000000026</v>
      </c>
      <c r="M84" s="63" t="n">
        <f aca="false">F84/C84*100</f>
        <v>98.5256600650893</v>
      </c>
      <c r="N84" s="234"/>
      <c r="O84" s="235" t="n">
        <f aca="false">H84/E84*100</f>
        <v>98.5256600650893</v>
      </c>
      <c r="Q84" s="239"/>
    </row>
    <row r="85" s="230" customFormat="true" ht="21" hidden="false" customHeight="true" outlineLevel="0" collapsed="false">
      <c r="A85" s="231" t="n">
        <v>57</v>
      </c>
      <c r="B85" s="244" t="s">
        <v>262</v>
      </c>
      <c r="C85" s="233" t="n">
        <f aca="false">E85</f>
        <v>3057.964</v>
      </c>
      <c r="D85" s="233"/>
      <c r="E85" s="233" t="n">
        <v>3057.964</v>
      </c>
      <c r="F85" s="233" t="n">
        <f aca="false">H85</f>
        <v>3186.453</v>
      </c>
      <c r="G85" s="233"/>
      <c r="H85" s="233" t="n">
        <v>3186.453</v>
      </c>
      <c r="I85" s="233"/>
      <c r="J85" s="233"/>
      <c r="K85" s="233"/>
      <c r="L85" s="63" t="n">
        <f aca="false">'[2]PL57-ND31-R'!I84</f>
        <v>2.42299999999977</v>
      </c>
      <c r="M85" s="63" t="n">
        <f aca="false">F85/C85*100</f>
        <v>104.201782623994</v>
      </c>
      <c r="N85" s="234"/>
      <c r="O85" s="235" t="n">
        <f aca="false">H85/E85*100</f>
        <v>104.201782623994</v>
      </c>
      <c r="Q85" s="239"/>
    </row>
    <row r="86" s="230" customFormat="true" ht="21" hidden="false" customHeight="true" outlineLevel="0" collapsed="false">
      <c r="A86" s="231" t="n">
        <v>58</v>
      </c>
      <c r="B86" s="244" t="s">
        <v>263</v>
      </c>
      <c r="C86" s="233" t="n">
        <f aca="false">E86</f>
        <v>2959.42</v>
      </c>
      <c r="D86" s="233"/>
      <c r="E86" s="233" t="n">
        <v>2959.42</v>
      </c>
      <c r="F86" s="233" t="n">
        <f aca="false">H86</f>
        <v>3013.749</v>
      </c>
      <c r="G86" s="233"/>
      <c r="H86" s="233" t="n">
        <v>3013.749</v>
      </c>
      <c r="I86" s="233"/>
      <c r="J86" s="233"/>
      <c r="K86" s="233"/>
      <c r="L86" s="63" t="n">
        <f aca="false">'[2]PL57-ND31-R'!I85</f>
        <v>3.2810000000004</v>
      </c>
      <c r="M86" s="63" t="n">
        <f aca="false">F86/C86*100</f>
        <v>101.835798906542</v>
      </c>
      <c r="N86" s="234"/>
      <c r="O86" s="235" t="n">
        <f aca="false">H86/E86*100</f>
        <v>101.835798906542</v>
      </c>
      <c r="Q86" s="239"/>
    </row>
    <row r="87" s="230" customFormat="true" ht="21" hidden="false" customHeight="true" outlineLevel="0" collapsed="false">
      <c r="A87" s="231" t="n">
        <v>59</v>
      </c>
      <c r="B87" s="244" t="s">
        <v>264</v>
      </c>
      <c r="C87" s="233" t="n">
        <f aca="false">E87</f>
        <v>3664.029</v>
      </c>
      <c r="D87" s="233"/>
      <c r="E87" s="233" t="n">
        <v>3664.029</v>
      </c>
      <c r="F87" s="233" t="n">
        <f aca="false">H87</f>
        <v>3527.74602</v>
      </c>
      <c r="G87" s="233"/>
      <c r="H87" s="233" t="n">
        <v>3527.74602</v>
      </c>
      <c r="I87" s="233"/>
      <c r="J87" s="233"/>
      <c r="K87" s="233"/>
      <c r="L87" s="63" t="n">
        <f aca="false">'[2]PL57-ND31-R'!I86</f>
        <v>47.1879800000002</v>
      </c>
      <c r="M87" s="63" t="n">
        <f aca="false">F87/C87*100</f>
        <v>96.2805157928608</v>
      </c>
      <c r="N87" s="234"/>
      <c r="O87" s="235" t="n">
        <f aca="false">H87/E87*100</f>
        <v>96.2805157928608</v>
      </c>
      <c r="Q87" s="239"/>
    </row>
    <row r="88" s="230" customFormat="true" ht="21" hidden="false" customHeight="true" outlineLevel="0" collapsed="false">
      <c r="A88" s="231" t="n">
        <v>60</v>
      </c>
      <c r="B88" s="244" t="s">
        <v>265</v>
      </c>
      <c r="C88" s="233" t="n">
        <f aca="false">E88</f>
        <v>4883.447</v>
      </c>
      <c r="D88" s="233"/>
      <c r="E88" s="233" t="n">
        <v>4883.447</v>
      </c>
      <c r="F88" s="233" t="n">
        <f aca="false">H88</f>
        <v>5264.00984</v>
      </c>
      <c r="G88" s="233"/>
      <c r="H88" s="233" t="n">
        <v>5264.00984</v>
      </c>
      <c r="I88" s="233"/>
      <c r="J88" s="233"/>
      <c r="K88" s="233"/>
      <c r="L88" s="63" t="n">
        <f aca="false">'[2]PL57-ND31-R'!I87</f>
        <v>17.9541600000002</v>
      </c>
      <c r="M88" s="63" t="n">
        <f aca="false">F88/C88*100</f>
        <v>107.792914308274</v>
      </c>
      <c r="N88" s="234"/>
      <c r="O88" s="235" t="n">
        <f aca="false">H88/E88*100</f>
        <v>107.792914308274</v>
      </c>
      <c r="Q88" s="239"/>
    </row>
    <row r="89" s="230" customFormat="true" ht="21" hidden="false" customHeight="true" outlineLevel="0" collapsed="false">
      <c r="A89" s="231" t="n">
        <v>61</v>
      </c>
      <c r="B89" s="244" t="s">
        <v>266</v>
      </c>
      <c r="C89" s="233" t="n">
        <f aca="false">E89</f>
        <v>3683.39</v>
      </c>
      <c r="D89" s="233"/>
      <c r="E89" s="233" t="n">
        <v>3683.39</v>
      </c>
      <c r="F89" s="233" t="n">
        <f aca="false">H89</f>
        <v>4029.052</v>
      </c>
      <c r="G89" s="233"/>
      <c r="H89" s="233" t="n">
        <v>4029.052</v>
      </c>
      <c r="I89" s="233"/>
      <c r="J89" s="233"/>
      <c r="K89" s="233"/>
      <c r="L89" s="63" t="n">
        <f aca="false">'[2]PL57-ND31-R'!I88</f>
        <v>6.72859999999992</v>
      </c>
      <c r="M89" s="63" t="n">
        <f aca="false">F89/C89*100</f>
        <v>109.384344313255</v>
      </c>
      <c r="N89" s="234"/>
      <c r="O89" s="235" t="n">
        <f aca="false">H89/E89*100</f>
        <v>109.384344313255</v>
      </c>
      <c r="Q89" s="239"/>
    </row>
    <row r="90" s="230" customFormat="true" ht="21" hidden="false" customHeight="true" outlineLevel="0" collapsed="false">
      <c r="A90" s="231" t="n">
        <v>62</v>
      </c>
      <c r="B90" s="244" t="s">
        <v>267</v>
      </c>
      <c r="C90" s="233" t="n">
        <f aca="false">E90</f>
        <v>2970.612</v>
      </c>
      <c r="D90" s="233"/>
      <c r="E90" s="233" t="n">
        <v>2970.612</v>
      </c>
      <c r="F90" s="233" t="n">
        <f aca="false">H90</f>
        <v>2819.824</v>
      </c>
      <c r="G90" s="233"/>
      <c r="H90" s="233" t="n">
        <v>2819.824</v>
      </c>
      <c r="I90" s="233"/>
      <c r="J90" s="233"/>
      <c r="K90" s="233"/>
      <c r="L90" s="63" t="n">
        <f aca="false">'[2]PL57-ND31-R'!I89</f>
        <v>0.0779999999999745</v>
      </c>
      <c r="M90" s="63" t="n">
        <f aca="false">F90/C90*100</f>
        <v>94.9240089247603</v>
      </c>
      <c r="N90" s="234"/>
      <c r="O90" s="235" t="n">
        <f aca="false">H90/E90*100</f>
        <v>94.9240089247603</v>
      </c>
      <c r="Q90" s="239"/>
    </row>
    <row r="91" s="230" customFormat="true" ht="21" hidden="false" customHeight="true" outlineLevel="0" collapsed="false">
      <c r="A91" s="231" t="n">
        <v>63</v>
      </c>
      <c r="B91" s="244" t="s">
        <v>268</v>
      </c>
      <c r="C91" s="233" t="n">
        <f aca="false">E91</f>
        <v>4148.001</v>
      </c>
      <c r="D91" s="233"/>
      <c r="E91" s="233" t="n">
        <v>4148.001</v>
      </c>
      <c r="F91" s="233" t="n">
        <f aca="false">H91</f>
        <v>4251.346</v>
      </c>
      <c r="G91" s="233"/>
      <c r="H91" s="233" t="n">
        <v>4251.346</v>
      </c>
      <c r="I91" s="233"/>
      <c r="J91" s="233"/>
      <c r="K91" s="233"/>
      <c r="L91" s="63" t="n">
        <f aca="false">'[2]PL57-ND31-R'!I90</f>
        <v>4.02000000000044</v>
      </c>
      <c r="M91" s="63" t="n">
        <f aca="false">F91/C91*100</f>
        <v>102.491441057994</v>
      </c>
      <c r="N91" s="234"/>
      <c r="O91" s="235" t="n">
        <f aca="false">H91/E91*100</f>
        <v>102.491441057994</v>
      </c>
      <c r="Q91" s="239"/>
    </row>
    <row r="92" s="230" customFormat="true" ht="21" hidden="false" customHeight="true" outlineLevel="0" collapsed="false">
      <c r="A92" s="231" t="n">
        <v>64</v>
      </c>
      <c r="B92" s="244" t="s">
        <v>269</v>
      </c>
      <c r="C92" s="233" t="n">
        <f aca="false">E92</f>
        <v>4634.497</v>
      </c>
      <c r="D92" s="233"/>
      <c r="E92" s="233" t="n">
        <v>4634.497</v>
      </c>
      <c r="F92" s="233" t="n">
        <f aca="false">H92</f>
        <v>4630.971</v>
      </c>
      <c r="G92" s="233"/>
      <c r="H92" s="233" t="n">
        <v>4630.971</v>
      </c>
      <c r="I92" s="233"/>
      <c r="J92" s="233"/>
      <c r="K92" s="233"/>
      <c r="L92" s="63" t="n">
        <f aca="false">'[2]PL57-ND31-R'!I91</f>
        <v>17.7257000000009</v>
      </c>
      <c r="M92" s="63" t="n">
        <f aca="false">F92/C92*100</f>
        <v>99.9239183885543</v>
      </c>
      <c r="N92" s="234"/>
      <c r="O92" s="235" t="n">
        <f aca="false">H92/E92*100</f>
        <v>99.9239183885543</v>
      </c>
      <c r="Q92" s="239"/>
    </row>
    <row r="93" s="230" customFormat="true" ht="21" hidden="false" customHeight="true" outlineLevel="0" collapsed="false">
      <c r="A93" s="231" t="n">
        <v>65</v>
      </c>
      <c r="B93" s="244" t="s">
        <v>270</v>
      </c>
      <c r="C93" s="233" t="n">
        <f aca="false">E93</f>
        <v>3270.479</v>
      </c>
      <c r="D93" s="233"/>
      <c r="E93" s="233" t="n">
        <v>3270.479</v>
      </c>
      <c r="F93" s="233" t="n">
        <f aca="false">H93</f>
        <v>3210.773</v>
      </c>
      <c r="G93" s="233"/>
      <c r="H93" s="233" t="n">
        <v>3210.773</v>
      </c>
      <c r="I93" s="233"/>
      <c r="J93" s="233"/>
      <c r="K93" s="233"/>
      <c r="L93" s="63" t="n">
        <f aca="false">'[2]PL57-ND31-R'!I92</f>
        <v>2.73599999999988</v>
      </c>
      <c r="M93" s="63" t="n">
        <f aca="false">F93/C93*100</f>
        <v>98.1743958606675</v>
      </c>
      <c r="N93" s="234"/>
      <c r="O93" s="235" t="n">
        <f aca="false">H93/E93*100</f>
        <v>98.1743958606675</v>
      </c>
      <c r="Q93" s="239"/>
    </row>
    <row r="94" s="230" customFormat="true" ht="21" hidden="false" customHeight="true" outlineLevel="0" collapsed="false">
      <c r="A94" s="231" t="n">
        <v>66</v>
      </c>
      <c r="B94" s="244" t="s">
        <v>271</v>
      </c>
      <c r="C94" s="233" t="n">
        <f aca="false">E94</f>
        <v>3017.06</v>
      </c>
      <c r="D94" s="233"/>
      <c r="E94" s="233" t="n">
        <v>3017.06</v>
      </c>
      <c r="F94" s="233" t="n">
        <f aca="false">H94</f>
        <v>3043.5463</v>
      </c>
      <c r="G94" s="233"/>
      <c r="H94" s="233" t="n">
        <v>3043.5463</v>
      </c>
      <c r="I94" s="233"/>
      <c r="J94" s="233"/>
      <c r="K94" s="233"/>
      <c r="L94" s="63" t="n">
        <f aca="false">'[2]PL57-ND31-R'!I93</f>
        <v>36.4726999999998</v>
      </c>
      <c r="M94" s="63" t="n">
        <f aca="false">F94/C94*100</f>
        <v>100.877884430538</v>
      </c>
      <c r="N94" s="234"/>
      <c r="O94" s="235" t="n">
        <f aca="false">H94/E94*100</f>
        <v>100.877884430538</v>
      </c>
      <c r="Q94" s="239"/>
    </row>
    <row r="95" s="230" customFormat="true" ht="21" hidden="false" customHeight="true" outlineLevel="0" collapsed="false">
      <c r="A95" s="231" t="n">
        <v>67</v>
      </c>
      <c r="B95" s="244" t="s">
        <v>272</v>
      </c>
      <c r="C95" s="233" t="n">
        <f aca="false">E95</f>
        <v>5764.119</v>
      </c>
      <c r="D95" s="233"/>
      <c r="E95" s="233" t="n">
        <v>5764.119</v>
      </c>
      <c r="F95" s="233" t="n">
        <f aca="false">H95</f>
        <v>6013.708</v>
      </c>
      <c r="G95" s="233"/>
      <c r="H95" s="233" t="n">
        <v>6013.708</v>
      </c>
      <c r="I95" s="233"/>
      <c r="J95" s="233"/>
      <c r="K95" s="233"/>
      <c r="L95" s="63" t="n">
        <f aca="false">'[2]PL57-ND31-R'!I94</f>
        <v>1.02199999999993</v>
      </c>
      <c r="M95" s="63" t="n">
        <f aca="false">F95/C95*100</f>
        <v>104.330045927227</v>
      </c>
      <c r="N95" s="234"/>
      <c r="O95" s="235" t="n">
        <f aca="false">H95/E95*100</f>
        <v>104.330045927227</v>
      </c>
      <c r="Q95" s="239"/>
    </row>
    <row r="96" s="230" customFormat="true" ht="21" hidden="false" customHeight="true" outlineLevel="0" collapsed="false">
      <c r="A96" s="231" t="n">
        <v>68</v>
      </c>
      <c r="B96" s="244" t="s">
        <v>273</v>
      </c>
      <c r="C96" s="233" t="n">
        <f aca="false">E96</f>
        <v>3510.491</v>
      </c>
      <c r="D96" s="233"/>
      <c r="E96" s="233" t="n">
        <v>3510.491</v>
      </c>
      <c r="F96" s="233" t="n">
        <f aca="false">H96</f>
        <v>3563.948</v>
      </c>
      <c r="G96" s="233"/>
      <c r="H96" s="233" t="n">
        <v>3563.948</v>
      </c>
      <c r="I96" s="233"/>
      <c r="J96" s="233"/>
      <c r="K96" s="233"/>
      <c r="L96" s="63" t="n">
        <f aca="false">'[2]PL57-ND31-R'!I95</f>
        <v>2.41699999999992</v>
      </c>
      <c r="M96" s="63" t="n">
        <f aca="false">F96/C96*100</f>
        <v>101.522778437546</v>
      </c>
      <c r="N96" s="234"/>
      <c r="O96" s="235" t="n">
        <f aca="false">H96/E96*100</f>
        <v>101.522778437546</v>
      </c>
      <c r="Q96" s="239"/>
    </row>
    <row r="97" s="230" customFormat="true" ht="21" hidden="false" customHeight="true" outlineLevel="0" collapsed="false">
      <c r="A97" s="231" t="n">
        <v>69</v>
      </c>
      <c r="B97" s="244" t="s">
        <v>274</v>
      </c>
      <c r="C97" s="233" t="n">
        <f aca="false">E97</f>
        <v>3712.092</v>
      </c>
      <c r="D97" s="233"/>
      <c r="E97" s="233" t="n">
        <v>3712.092</v>
      </c>
      <c r="F97" s="233" t="n">
        <f aca="false">H97</f>
        <v>3854.0616</v>
      </c>
      <c r="G97" s="233"/>
      <c r="H97" s="233" t="n">
        <v>3854.0616</v>
      </c>
      <c r="I97" s="233"/>
      <c r="J97" s="233"/>
      <c r="K97" s="233"/>
      <c r="L97" s="63" t="n">
        <f aca="false">'[2]PL57-ND31-R'!I96</f>
        <v>26.5293999999999</v>
      </c>
      <c r="M97" s="63" t="n">
        <f aca="false">F97/C97*100</f>
        <v>103.824517280283</v>
      </c>
      <c r="N97" s="234"/>
      <c r="O97" s="235" t="n">
        <f aca="false">H97/E97*100</f>
        <v>103.824517280283</v>
      </c>
      <c r="Q97" s="239"/>
    </row>
    <row r="98" s="230" customFormat="true" ht="21" hidden="false" customHeight="true" outlineLevel="0" collapsed="false">
      <c r="A98" s="231" t="n">
        <v>70</v>
      </c>
      <c r="B98" s="244" t="s">
        <v>275</v>
      </c>
      <c r="C98" s="233" t="n">
        <f aca="false">E98</f>
        <v>3755.296</v>
      </c>
      <c r="D98" s="233"/>
      <c r="E98" s="233" t="n">
        <v>3755.296</v>
      </c>
      <c r="F98" s="233" t="n">
        <f aca="false">H98</f>
        <v>3859.25</v>
      </c>
      <c r="G98" s="233"/>
      <c r="H98" s="233" t="n">
        <v>3859.25</v>
      </c>
      <c r="I98" s="233"/>
      <c r="J98" s="233"/>
      <c r="K98" s="233"/>
      <c r="L98" s="63" t="n">
        <f aca="false">'[2]PL57-ND31-R'!I97</f>
        <v>0.422000000000025</v>
      </c>
      <c r="M98" s="63" t="n">
        <f aca="false">F98/C98*100</f>
        <v>102.768197233986</v>
      </c>
      <c r="N98" s="234"/>
      <c r="O98" s="235" t="n">
        <f aca="false">H98/E98*100</f>
        <v>102.768197233986</v>
      </c>
      <c r="Q98" s="239"/>
    </row>
    <row r="99" s="230" customFormat="true" ht="21" hidden="false" customHeight="true" outlineLevel="0" collapsed="false">
      <c r="A99" s="231" t="n">
        <v>71</v>
      </c>
      <c r="B99" s="244" t="s">
        <v>276</v>
      </c>
      <c r="C99" s="233" t="n">
        <f aca="false">E99</f>
        <v>2532.269</v>
      </c>
      <c r="D99" s="233"/>
      <c r="E99" s="233" t="n">
        <v>2532.269</v>
      </c>
      <c r="F99" s="233" t="n">
        <f aca="false">H99</f>
        <v>2587.792</v>
      </c>
      <c r="G99" s="233"/>
      <c r="H99" s="233" t="n">
        <v>2587.792</v>
      </c>
      <c r="I99" s="233"/>
      <c r="J99" s="233"/>
      <c r="K99" s="233"/>
      <c r="L99" s="63" t="n">
        <f aca="false">'[2]PL57-ND31-R'!I98</f>
        <v>1.42499999999973</v>
      </c>
      <c r="M99" s="63" t="n">
        <f aca="false">F99/C99*100</f>
        <v>102.192618556717</v>
      </c>
      <c r="N99" s="234"/>
      <c r="O99" s="235" t="n">
        <f aca="false">H99/E99*100</f>
        <v>102.192618556717</v>
      </c>
      <c r="Q99" s="239"/>
    </row>
    <row r="100" s="230" customFormat="true" ht="21" hidden="false" customHeight="true" outlineLevel="0" collapsed="false">
      <c r="A100" s="231" t="n">
        <v>72</v>
      </c>
      <c r="B100" s="244" t="s">
        <v>277</v>
      </c>
      <c r="C100" s="233" t="n">
        <f aca="false">E100</f>
        <v>3571.892</v>
      </c>
      <c r="D100" s="233"/>
      <c r="E100" s="233" t="n">
        <v>3571.892</v>
      </c>
      <c r="F100" s="233" t="n">
        <f aca="false">H100</f>
        <v>3847.686</v>
      </c>
      <c r="G100" s="233"/>
      <c r="H100" s="233" t="n">
        <v>3847.686</v>
      </c>
      <c r="I100" s="233"/>
      <c r="J100" s="233"/>
      <c r="K100" s="233"/>
      <c r="L100" s="63" t="n">
        <f aca="false">'[2]PL57-ND31-R'!I99</f>
        <v>1.45499999999947</v>
      </c>
      <c r="M100" s="63" t="n">
        <f aca="false">F100/C100*100</f>
        <v>107.721230093183</v>
      </c>
      <c r="N100" s="234"/>
      <c r="O100" s="235" t="n">
        <f aca="false">H100/E100*100</f>
        <v>107.721230093183</v>
      </c>
      <c r="Q100" s="239"/>
    </row>
    <row r="101" s="230" customFormat="true" ht="21" hidden="false" customHeight="true" outlineLevel="0" collapsed="false">
      <c r="A101" s="231" t="n">
        <v>73</v>
      </c>
      <c r="B101" s="244" t="s">
        <v>278</v>
      </c>
      <c r="C101" s="233" t="n">
        <f aca="false">E101</f>
        <v>2871.881</v>
      </c>
      <c r="D101" s="233"/>
      <c r="E101" s="233" t="n">
        <v>2871.881</v>
      </c>
      <c r="F101" s="233" t="n">
        <f aca="false">H101</f>
        <v>2890.393</v>
      </c>
      <c r="G101" s="233"/>
      <c r="H101" s="233" t="n">
        <v>2890.393</v>
      </c>
      <c r="I101" s="233"/>
      <c r="J101" s="233"/>
      <c r="K101" s="233"/>
      <c r="L101" s="63" t="n">
        <f aca="false">'[2]PL57-ND31-R'!I100</f>
        <v>16.357</v>
      </c>
      <c r="M101" s="63" t="n">
        <f aca="false">F101/C101*100</f>
        <v>100.644594953621</v>
      </c>
      <c r="N101" s="234"/>
      <c r="O101" s="235" t="n">
        <f aca="false">H101/E101*100</f>
        <v>100.644594953621</v>
      </c>
      <c r="Q101" s="239"/>
    </row>
    <row r="102" s="230" customFormat="true" ht="21" hidden="false" customHeight="true" outlineLevel="0" collapsed="false">
      <c r="A102" s="231" t="n">
        <v>74</v>
      </c>
      <c r="B102" s="244" t="s">
        <v>279</v>
      </c>
      <c r="C102" s="233" t="n">
        <f aca="false">E102</f>
        <v>3233.707</v>
      </c>
      <c r="D102" s="233"/>
      <c r="E102" s="233" t="n">
        <v>3233.707</v>
      </c>
      <c r="F102" s="233" t="n">
        <f aca="false">H102</f>
        <v>3329.69</v>
      </c>
      <c r="G102" s="233"/>
      <c r="H102" s="233" t="n">
        <v>3329.69</v>
      </c>
      <c r="I102" s="233"/>
      <c r="J102" s="233"/>
      <c r="K102" s="233"/>
      <c r="L102" s="63" t="n">
        <f aca="false">'[2]PL57-ND31-R'!I101</f>
        <v>2.07099999999991</v>
      </c>
      <c r="M102" s="63" t="n">
        <f aca="false">F102/C102*100</f>
        <v>102.968203365364</v>
      </c>
      <c r="N102" s="234"/>
      <c r="O102" s="235" t="n">
        <f aca="false">H102/E102*100</f>
        <v>102.968203365364</v>
      </c>
      <c r="Q102" s="239"/>
    </row>
    <row r="103" s="230" customFormat="true" ht="21" hidden="false" customHeight="true" outlineLevel="0" collapsed="false">
      <c r="A103" s="231" t="n">
        <v>75</v>
      </c>
      <c r="B103" s="244" t="s">
        <v>280</v>
      </c>
      <c r="C103" s="233" t="n">
        <f aca="false">E103</f>
        <v>3354.606</v>
      </c>
      <c r="D103" s="233"/>
      <c r="E103" s="233" t="n">
        <v>3354.606</v>
      </c>
      <c r="F103" s="233" t="n">
        <f aca="false">H103</f>
        <v>3438.124</v>
      </c>
      <c r="G103" s="233"/>
      <c r="H103" s="233" t="n">
        <v>3438.124</v>
      </c>
      <c r="I103" s="233"/>
      <c r="J103" s="233"/>
      <c r="K103" s="233"/>
      <c r="L103" s="63" t="n">
        <f aca="false">'[2]PL57-ND31-R'!I102</f>
        <v>2.81700000000046</v>
      </c>
      <c r="M103" s="63" t="n">
        <f aca="false">F103/C103*100</f>
        <v>102.489651541791</v>
      </c>
      <c r="N103" s="234"/>
      <c r="O103" s="235" t="n">
        <f aca="false">H103/E103*100</f>
        <v>102.489651541791</v>
      </c>
      <c r="Q103" s="239"/>
    </row>
    <row r="104" s="230" customFormat="true" ht="21" hidden="false" customHeight="true" outlineLevel="0" collapsed="false">
      <c r="A104" s="231" t="n">
        <v>76</v>
      </c>
      <c r="B104" s="244" t="s">
        <v>281</v>
      </c>
      <c r="C104" s="233" t="n">
        <f aca="false">E104</f>
        <v>3242.971</v>
      </c>
      <c r="D104" s="233"/>
      <c r="E104" s="233" t="n">
        <v>3242.971</v>
      </c>
      <c r="F104" s="233" t="n">
        <f aca="false">H104</f>
        <v>3408.477</v>
      </c>
      <c r="G104" s="233"/>
      <c r="H104" s="233" t="n">
        <v>3408.477</v>
      </c>
      <c r="I104" s="233"/>
      <c r="J104" s="233"/>
      <c r="K104" s="233"/>
      <c r="L104" s="63" t="n">
        <f aca="false">'[2]PL57-ND31-R'!I103</f>
        <v>8.81800000000021</v>
      </c>
      <c r="M104" s="63" t="n">
        <f aca="false">F104/C104*100</f>
        <v>105.103530065486</v>
      </c>
      <c r="N104" s="234"/>
      <c r="O104" s="235" t="n">
        <f aca="false">H104/E104*100</f>
        <v>105.103530065486</v>
      </c>
      <c r="Q104" s="239"/>
    </row>
    <row r="105" s="230" customFormat="true" ht="21" hidden="false" customHeight="true" outlineLevel="0" collapsed="false">
      <c r="A105" s="231" t="n">
        <v>77</v>
      </c>
      <c r="B105" s="244" t="s">
        <v>282</v>
      </c>
      <c r="C105" s="233" t="n">
        <f aca="false">E105</f>
        <v>3711.124</v>
      </c>
      <c r="D105" s="233"/>
      <c r="E105" s="233" t="n">
        <v>3711.124</v>
      </c>
      <c r="F105" s="233" t="n">
        <f aca="false">H105</f>
        <v>3827.029</v>
      </c>
      <c r="G105" s="233"/>
      <c r="H105" s="233" t="n">
        <v>3827.029</v>
      </c>
      <c r="I105" s="233"/>
      <c r="J105" s="233"/>
      <c r="K105" s="233"/>
      <c r="L105" s="63" t="n">
        <f aca="false">'[2]PL57-ND31-R'!I104</f>
        <v>2.16799999999967</v>
      </c>
      <c r="M105" s="63" t="n">
        <f aca="false">F105/C105*100</f>
        <v>103.12317777579</v>
      </c>
      <c r="N105" s="234"/>
      <c r="O105" s="235" t="n">
        <f aca="false">H105/E105*100</f>
        <v>103.12317777579</v>
      </c>
      <c r="Q105" s="239"/>
    </row>
    <row r="106" s="230" customFormat="true" ht="21" hidden="false" customHeight="true" outlineLevel="0" collapsed="false">
      <c r="A106" s="231" t="n">
        <v>78</v>
      </c>
      <c r="B106" s="244" t="s">
        <v>283</v>
      </c>
      <c r="C106" s="233" t="n">
        <f aca="false">E106</f>
        <v>2246.43</v>
      </c>
      <c r="D106" s="233"/>
      <c r="E106" s="233" t="n">
        <v>2246.43</v>
      </c>
      <c r="F106" s="233" t="n">
        <f aca="false">H106</f>
        <v>2322.913</v>
      </c>
      <c r="G106" s="233"/>
      <c r="H106" s="233" t="n">
        <v>2322.913</v>
      </c>
      <c r="I106" s="233"/>
      <c r="J106" s="233"/>
      <c r="K106" s="233"/>
      <c r="L106" s="63" t="n">
        <f aca="false">'[2]PL57-ND31-R'!I105</f>
        <v>5.58599999999979</v>
      </c>
      <c r="M106" s="63" t="n">
        <f aca="false">F106/C106*100</f>
        <v>103.404646483532</v>
      </c>
      <c r="N106" s="234"/>
      <c r="O106" s="235" t="n">
        <f aca="false">H106/E106*100</f>
        <v>103.404646483532</v>
      </c>
      <c r="Q106" s="239"/>
    </row>
    <row r="107" s="230" customFormat="true" ht="21" hidden="false" customHeight="true" outlineLevel="0" collapsed="false">
      <c r="A107" s="231" t="n">
        <v>79</v>
      </c>
      <c r="B107" s="244" t="s">
        <v>284</v>
      </c>
      <c r="C107" s="233" t="n">
        <f aca="false">E107</f>
        <v>3138.659</v>
      </c>
      <c r="D107" s="233"/>
      <c r="E107" s="233" t="n">
        <v>3138.659</v>
      </c>
      <c r="F107" s="233" t="n">
        <f aca="false">H107</f>
        <v>3197.645</v>
      </c>
      <c r="G107" s="233"/>
      <c r="H107" s="233" t="n">
        <v>3197.645</v>
      </c>
      <c r="I107" s="233"/>
      <c r="J107" s="233"/>
      <c r="K107" s="233"/>
      <c r="L107" s="63" t="n">
        <f aca="false">'[2]PL57-ND31-R'!I106</f>
        <v>3.99330000000009</v>
      </c>
      <c r="M107" s="63" t="n">
        <f aca="false">F107/C107*100</f>
        <v>101.879337640693</v>
      </c>
      <c r="N107" s="234"/>
      <c r="O107" s="235" t="n">
        <f aca="false">H107/E107*100</f>
        <v>101.879337640693</v>
      </c>
      <c r="Q107" s="239"/>
    </row>
    <row r="108" s="230" customFormat="true" ht="21" hidden="false" customHeight="true" outlineLevel="0" collapsed="false">
      <c r="A108" s="231" t="n">
        <v>80</v>
      </c>
      <c r="B108" s="244" t="s">
        <v>285</v>
      </c>
      <c r="C108" s="233" t="n">
        <f aca="false">E108</f>
        <v>2831.878</v>
      </c>
      <c r="D108" s="233"/>
      <c r="E108" s="233" t="n">
        <v>2831.878</v>
      </c>
      <c r="F108" s="233" t="n">
        <f aca="false">H108</f>
        <v>2810.017</v>
      </c>
      <c r="G108" s="233"/>
      <c r="H108" s="233" t="n">
        <v>2810.017</v>
      </c>
      <c r="I108" s="233"/>
      <c r="J108" s="233"/>
      <c r="K108" s="233"/>
      <c r="L108" s="63" t="n">
        <f aca="false">'[2]PL57-ND31-R'!I107</f>
        <v>5.38100000000031</v>
      </c>
      <c r="M108" s="63" t="n">
        <f aca="false">F108/C108*100</f>
        <v>99.2280387785067</v>
      </c>
      <c r="N108" s="234"/>
      <c r="O108" s="235" t="n">
        <f aca="false">H108/E108*100</f>
        <v>99.2280387785067</v>
      </c>
      <c r="Q108" s="239"/>
    </row>
    <row r="109" s="230" customFormat="true" ht="21" hidden="false" customHeight="true" outlineLevel="0" collapsed="false">
      <c r="A109" s="231" t="n">
        <v>81</v>
      </c>
      <c r="B109" s="244" t="s">
        <v>286</v>
      </c>
      <c r="C109" s="233" t="n">
        <f aca="false">E109</f>
        <v>3039.631</v>
      </c>
      <c r="D109" s="233"/>
      <c r="E109" s="233" t="n">
        <v>3039.631</v>
      </c>
      <c r="F109" s="233" t="n">
        <f aca="false">H109</f>
        <v>3153.5105</v>
      </c>
      <c r="G109" s="233"/>
      <c r="H109" s="233" t="n">
        <v>3153.5105</v>
      </c>
      <c r="I109" s="233"/>
      <c r="J109" s="233"/>
      <c r="K109" s="233"/>
      <c r="L109" s="63" t="n">
        <f aca="false">'[2]PL57-ND31-R'!I108</f>
        <v>10.8989999999999</v>
      </c>
      <c r="M109" s="63" t="n">
        <f aca="false">F109/C109*100</f>
        <v>103.746490939196</v>
      </c>
      <c r="N109" s="234"/>
      <c r="O109" s="235" t="n">
        <f aca="false">H109/E109*100</f>
        <v>103.746490939196</v>
      </c>
      <c r="Q109" s="239"/>
    </row>
    <row r="110" s="230" customFormat="true" ht="21" hidden="false" customHeight="true" outlineLevel="0" collapsed="false">
      <c r="A110" s="231" t="n">
        <v>82</v>
      </c>
      <c r="B110" s="244" t="s">
        <v>287</v>
      </c>
      <c r="C110" s="233" t="n">
        <f aca="false">E110</f>
        <v>2764.748</v>
      </c>
      <c r="D110" s="233"/>
      <c r="E110" s="233" t="n">
        <v>2764.748</v>
      </c>
      <c r="F110" s="233" t="n">
        <f aca="false">H110</f>
        <v>2821.1057</v>
      </c>
      <c r="G110" s="233"/>
      <c r="H110" s="233" t="n">
        <v>2821.1057</v>
      </c>
      <c r="I110" s="233"/>
      <c r="J110" s="233"/>
      <c r="K110" s="233"/>
      <c r="L110" s="63" t="n">
        <f aca="false">'[2]PL57-ND31-R'!I109</f>
        <v>16.5877999999998</v>
      </c>
      <c r="M110" s="63" t="n">
        <f aca="false">F110/C110*100</f>
        <v>102.038438946334</v>
      </c>
      <c r="N110" s="234"/>
      <c r="O110" s="235" t="n">
        <f aca="false">H110/E110*100</f>
        <v>102.038438946334</v>
      </c>
      <c r="Q110" s="239"/>
    </row>
    <row r="111" s="230" customFormat="true" ht="21" hidden="false" customHeight="true" outlineLevel="0" collapsed="false">
      <c r="A111" s="231" t="n">
        <v>83</v>
      </c>
      <c r="B111" s="244" t="s">
        <v>288</v>
      </c>
      <c r="C111" s="233" t="n">
        <f aca="false">E111</f>
        <v>2617.673</v>
      </c>
      <c r="D111" s="233"/>
      <c r="E111" s="233" t="n">
        <v>2617.673</v>
      </c>
      <c r="F111" s="233" t="n">
        <f aca="false">H111</f>
        <v>2740.905</v>
      </c>
      <c r="G111" s="233"/>
      <c r="H111" s="233" t="n">
        <v>2740.905</v>
      </c>
      <c r="I111" s="233"/>
      <c r="J111" s="233"/>
      <c r="K111" s="233"/>
      <c r="L111" s="63" t="n">
        <f aca="false">'[2]PL57-ND31-R'!I110</f>
        <v>5.17899999999963</v>
      </c>
      <c r="M111" s="63" t="n">
        <f aca="false">F111/C111*100</f>
        <v>104.707692672079</v>
      </c>
      <c r="N111" s="234"/>
      <c r="O111" s="235" t="n">
        <f aca="false">H111/E111*100</f>
        <v>104.707692672079</v>
      </c>
      <c r="Q111" s="239"/>
    </row>
    <row r="112" s="230" customFormat="true" ht="21" hidden="false" customHeight="true" outlineLevel="0" collapsed="false">
      <c r="A112" s="231" t="n">
        <v>84</v>
      </c>
      <c r="B112" s="244" t="s">
        <v>289</v>
      </c>
      <c r="C112" s="233" t="n">
        <f aca="false">E112</f>
        <v>1821.07</v>
      </c>
      <c r="D112" s="233"/>
      <c r="E112" s="233" t="n">
        <v>1821.07</v>
      </c>
      <c r="F112" s="233" t="n">
        <f aca="false">H112</f>
        <v>1913.476</v>
      </c>
      <c r="G112" s="233"/>
      <c r="H112" s="233" t="n">
        <v>1913.476</v>
      </c>
      <c r="I112" s="233"/>
      <c r="J112" s="233"/>
      <c r="K112" s="233"/>
      <c r="L112" s="63" t="n">
        <f aca="false">'[2]PL57-ND31-R'!I111</f>
        <v>1.06899999999973</v>
      </c>
      <c r="M112" s="63" t="n">
        <f aca="false">F112/C112*100</f>
        <v>105.074269522863</v>
      </c>
      <c r="N112" s="234"/>
      <c r="O112" s="235" t="n">
        <f aca="false">H112/E112*100</f>
        <v>105.074269522863</v>
      </c>
      <c r="Q112" s="239"/>
    </row>
    <row r="113" s="230" customFormat="true" ht="21" hidden="false" customHeight="true" outlineLevel="0" collapsed="false">
      <c r="A113" s="231" t="n">
        <v>85</v>
      </c>
      <c r="B113" s="244" t="s">
        <v>290</v>
      </c>
      <c r="C113" s="233" t="n">
        <f aca="false">E113</f>
        <v>2637.733</v>
      </c>
      <c r="D113" s="233"/>
      <c r="E113" s="233" t="n">
        <v>2637.733</v>
      </c>
      <c r="F113" s="233" t="n">
        <f aca="false">H113</f>
        <v>2755.469</v>
      </c>
      <c r="G113" s="233"/>
      <c r="H113" s="233" t="n">
        <v>2755.469</v>
      </c>
      <c r="I113" s="233"/>
      <c r="J113" s="233"/>
      <c r="K113" s="233"/>
      <c r="L113" s="63" t="n">
        <f aca="false">'[2]PL57-ND31-R'!I112</f>
        <v>6.88100000000031</v>
      </c>
      <c r="M113" s="63" t="n">
        <f aca="false">F113/C113*100</f>
        <v>104.463529856888</v>
      </c>
      <c r="N113" s="234"/>
      <c r="O113" s="235" t="n">
        <f aca="false">H113/E113*100</f>
        <v>104.463529856888</v>
      </c>
      <c r="Q113" s="239"/>
    </row>
    <row r="114" s="230" customFormat="true" ht="21" hidden="false" customHeight="true" outlineLevel="0" collapsed="false">
      <c r="A114" s="231" t="n">
        <v>86</v>
      </c>
      <c r="B114" s="244" t="s">
        <v>291</v>
      </c>
      <c r="C114" s="233" t="n">
        <f aca="false">E114</f>
        <v>3666.085</v>
      </c>
      <c r="D114" s="233"/>
      <c r="E114" s="233" t="n">
        <v>3666.085</v>
      </c>
      <c r="F114" s="233" t="n">
        <f aca="false">H114</f>
        <v>3663.297</v>
      </c>
      <c r="G114" s="233"/>
      <c r="H114" s="233" t="n">
        <v>3663.297</v>
      </c>
      <c r="I114" s="233"/>
      <c r="J114" s="233"/>
      <c r="K114" s="233"/>
      <c r="L114" s="63" t="n">
        <f aca="false">'[2]PL57-ND31-R'!I113</f>
        <v>11.0569999999998</v>
      </c>
      <c r="M114" s="63" t="n">
        <f aca="false">F114/C114*100</f>
        <v>99.9239515723176</v>
      </c>
      <c r="N114" s="234"/>
      <c r="O114" s="235" t="n">
        <f aca="false">H114/E114*100</f>
        <v>99.9239515723176</v>
      </c>
      <c r="Q114" s="239"/>
    </row>
    <row r="115" s="230" customFormat="true" ht="21" hidden="false" customHeight="true" outlineLevel="0" collapsed="false">
      <c r="A115" s="231" t="n">
        <v>87</v>
      </c>
      <c r="B115" s="244" t="s">
        <v>292</v>
      </c>
      <c r="C115" s="233" t="n">
        <f aca="false">E115</f>
        <v>3234.373</v>
      </c>
      <c r="D115" s="233"/>
      <c r="E115" s="233" t="n">
        <v>3234.373</v>
      </c>
      <c r="F115" s="233" t="n">
        <f aca="false">H115</f>
        <v>3274.712</v>
      </c>
      <c r="G115" s="233"/>
      <c r="H115" s="233" t="n">
        <v>3274.712</v>
      </c>
      <c r="I115" s="233"/>
      <c r="J115" s="233"/>
      <c r="K115" s="233"/>
      <c r="L115" s="63" t="n">
        <f aca="false">'[2]PL57-ND31-R'!I114</f>
        <v>1.36099999999988</v>
      </c>
      <c r="M115" s="63" t="n">
        <f aca="false">F115/C115*100</f>
        <v>101.247196906479</v>
      </c>
      <c r="N115" s="234"/>
      <c r="O115" s="235" t="n">
        <f aca="false">H115/E115*100</f>
        <v>101.247196906479</v>
      </c>
      <c r="Q115" s="239"/>
    </row>
    <row r="116" s="230" customFormat="true" ht="21" hidden="false" customHeight="true" outlineLevel="0" collapsed="false">
      <c r="A116" s="231" t="n">
        <v>88</v>
      </c>
      <c r="B116" s="244" t="s">
        <v>293</v>
      </c>
      <c r="C116" s="233" t="n">
        <f aca="false">E116</f>
        <v>2475.825</v>
      </c>
      <c r="D116" s="233"/>
      <c r="E116" s="233" t="n">
        <v>2475.825</v>
      </c>
      <c r="F116" s="233" t="n">
        <f aca="false">H116</f>
        <v>2552.768</v>
      </c>
      <c r="G116" s="233"/>
      <c r="H116" s="233" t="n">
        <v>2552.768</v>
      </c>
      <c r="I116" s="233"/>
      <c r="J116" s="233"/>
      <c r="K116" s="233"/>
      <c r="L116" s="63" t="n">
        <f aca="false">'[2]PL57-ND31-R'!I115</f>
        <v>6.13299999999981</v>
      </c>
      <c r="M116" s="63" t="n">
        <f aca="false">F116/C116*100</f>
        <v>103.107772156756</v>
      </c>
      <c r="N116" s="234"/>
      <c r="O116" s="235" t="n">
        <f aca="false">H116/E116*100</f>
        <v>103.107772156756</v>
      </c>
      <c r="Q116" s="239"/>
    </row>
    <row r="117" s="230" customFormat="true" ht="21" hidden="false" customHeight="true" outlineLevel="0" collapsed="false">
      <c r="A117" s="231" t="n">
        <v>89</v>
      </c>
      <c r="B117" s="244" t="s">
        <v>294</v>
      </c>
      <c r="C117" s="233" t="n">
        <f aca="false">E117</f>
        <v>3395.391</v>
      </c>
      <c r="D117" s="233"/>
      <c r="E117" s="233" t="n">
        <v>3395.391</v>
      </c>
      <c r="F117" s="233" t="n">
        <f aca="false">H117</f>
        <v>3403.56</v>
      </c>
      <c r="G117" s="233"/>
      <c r="H117" s="233" t="n">
        <v>3403.56</v>
      </c>
      <c r="I117" s="233"/>
      <c r="J117" s="233"/>
      <c r="K117" s="233"/>
      <c r="L117" s="63" t="n">
        <f aca="false">'[2]PL57-ND31-R'!I116</f>
        <v>4.12899999999991</v>
      </c>
      <c r="M117" s="63" t="n">
        <f aca="false">F117/C117*100</f>
        <v>100.240590848005</v>
      </c>
      <c r="N117" s="234"/>
      <c r="O117" s="235" t="n">
        <f aca="false">H117/E117*100</f>
        <v>100.240590848005</v>
      </c>
      <c r="Q117" s="239"/>
    </row>
    <row r="118" s="230" customFormat="true" ht="21" hidden="false" customHeight="true" outlineLevel="0" collapsed="false">
      <c r="A118" s="231" t="n">
        <v>90</v>
      </c>
      <c r="B118" s="244" t="s">
        <v>295</v>
      </c>
      <c r="C118" s="233" t="n">
        <f aca="false">E118</f>
        <v>2831.502</v>
      </c>
      <c r="D118" s="233"/>
      <c r="E118" s="233" t="n">
        <v>2831.502</v>
      </c>
      <c r="F118" s="233" t="n">
        <f aca="false">H118</f>
        <v>2913.182</v>
      </c>
      <c r="G118" s="233"/>
      <c r="H118" s="233" t="n">
        <v>2913.182</v>
      </c>
      <c r="I118" s="233"/>
      <c r="J118" s="233"/>
      <c r="K118" s="233"/>
      <c r="L118" s="63" t="n">
        <f aca="false">'[2]PL57-ND31-R'!I117</f>
        <v>5.43200000000024</v>
      </c>
      <c r="M118" s="63" t="n">
        <f aca="false">F118/C118*100</f>
        <v>102.884688056021</v>
      </c>
      <c r="N118" s="234"/>
      <c r="O118" s="235" t="n">
        <f aca="false">H118/E118*100</f>
        <v>102.884688056021</v>
      </c>
      <c r="Q118" s="239"/>
    </row>
    <row r="119" s="230" customFormat="true" ht="21" hidden="false" customHeight="true" outlineLevel="0" collapsed="false">
      <c r="A119" s="231" t="n">
        <v>91</v>
      </c>
      <c r="B119" s="244" t="s">
        <v>296</v>
      </c>
      <c r="C119" s="233" t="n">
        <f aca="false">E119</f>
        <v>3268.092</v>
      </c>
      <c r="D119" s="233"/>
      <c r="E119" s="233" t="n">
        <v>3268.092</v>
      </c>
      <c r="F119" s="233" t="n">
        <f aca="false">H119</f>
        <v>3359.052</v>
      </c>
      <c r="G119" s="233"/>
      <c r="H119" s="233" t="n">
        <v>3359.052</v>
      </c>
      <c r="I119" s="233"/>
      <c r="J119" s="233"/>
      <c r="K119" s="233"/>
      <c r="L119" s="63" t="n">
        <f aca="false">'[2]PL57-ND31-R'!I118</f>
        <v>18.9650000000001</v>
      </c>
      <c r="M119" s="63" t="n">
        <f aca="false">F119/C119*100</f>
        <v>102.783275379029</v>
      </c>
      <c r="N119" s="234"/>
      <c r="O119" s="235" t="n">
        <f aca="false">H119/E119*100</f>
        <v>102.783275379029</v>
      </c>
      <c r="Q119" s="239"/>
    </row>
    <row r="120" s="230" customFormat="true" ht="21" hidden="false" customHeight="true" outlineLevel="0" collapsed="false">
      <c r="A120" s="231" t="n">
        <v>92</v>
      </c>
      <c r="B120" s="244" t="s">
        <v>297</v>
      </c>
      <c r="C120" s="233" t="n">
        <f aca="false">E120</f>
        <v>2836.718</v>
      </c>
      <c r="D120" s="233"/>
      <c r="E120" s="233" t="n">
        <v>2836.718</v>
      </c>
      <c r="F120" s="233" t="n">
        <f aca="false">H120</f>
        <v>2841.847</v>
      </c>
      <c r="G120" s="233"/>
      <c r="H120" s="233" t="n">
        <v>2841.847</v>
      </c>
      <c r="I120" s="233"/>
      <c r="J120" s="233"/>
      <c r="K120" s="233"/>
      <c r="L120" s="63" t="n">
        <f aca="false">'[2]PL57-ND31-R'!I119</f>
        <v>1.70499999999947</v>
      </c>
      <c r="M120" s="63" t="n">
        <f aca="false">F120/C120*100</f>
        <v>100.180807538853</v>
      </c>
      <c r="N120" s="234"/>
      <c r="O120" s="235" t="n">
        <f aca="false">H120/E120*100</f>
        <v>100.180807538853</v>
      </c>
      <c r="Q120" s="239"/>
    </row>
    <row r="121" s="230" customFormat="true" ht="21" hidden="false" customHeight="true" outlineLevel="0" collapsed="false">
      <c r="A121" s="231" t="n">
        <v>93</v>
      </c>
      <c r="B121" s="244" t="s">
        <v>298</v>
      </c>
      <c r="C121" s="233" t="n">
        <f aca="false">E121</f>
        <v>2542.65</v>
      </c>
      <c r="D121" s="233"/>
      <c r="E121" s="233" t="n">
        <v>2542.65</v>
      </c>
      <c r="F121" s="233" t="n">
        <f aca="false">H121</f>
        <v>2565.834</v>
      </c>
      <c r="G121" s="233"/>
      <c r="H121" s="233" t="n">
        <v>2565.834</v>
      </c>
      <c r="I121" s="233"/>
      <c r="J121" s="233"/>
      <c r="K121" s="233"/>
      <c r="L121" s="63" t="n">
        <f aca="false">'[2]PL57-ND31-R'!I120</f>
        <v>4.32400000000007</v>
      </c>
      <c r="M121" s="63" t="n">
        <f aca="false">F121/C121*100</f>
        <v>100.911804613297</v>
      </c>
      <c r="N121" s="234"/>
      <c r="O121" s="235" t="n">
        <f aca="false">H121/E121*100</f>
        <v>100.911804613297</v>
      </c>
      <c r="Q121" s="239"/>
    </row>
    <row r="122" s="230" customFormat="true" ht="21" hidden="false" customHeight="true" outlineLevel="0" collapsed="false">
      <c r="A122" s="231" t="n">
        <v>94</v>
      </c>
      <c r="B122" s="244" t="s">
        <v>299</v>
      </c>
      <c r="C122" s="233" t="n">
        <f aca="false">E122</f>
        <v>2603.344</v>
      </c>
      <c r="D122" s="233"/>
      <c r="E122" s="233" t="n">
        <v>2603.344</v>
      </c>
      <c r="F122" s="233" t="n">
        <f aca="false">H122</f>
        <v>2617.265</v>
      </c>
      <c r="G122" s="233"/>
      <c r="H122" s="233" t="n">
        <v>2617.265</v>
      </c>
      <c r="I122" s="233"/>
      <c r="J122" s="233"/>
      <c r="K122" s="233"/>
      <c r="L122" s="63" t="n">
        <f aca="false">'[2]PL57-ND31-R'!I121</f>
        <v>4.89000000000033</v>
      </c>
      <c r="M122" s="63" t="n">
        <f aca="false">F122/C122*100</f>
        <v>100.534735325028</v>
      </c>
      <c r="N122" s="234"/>
      <c r="O122" s="235" t="n">
        <f aca="false">H122/E122*100</f>
        <v>100.534735325028</v>
      </c>
      <c r="Q122" s="239"/>
    </row>
    <row r="123" s="230" customFormat="true" ht="21" hidden="false" customHeight="true" outlineLevel="0" collapsed="false">
      <c r="A123" s="231" t="n">
        <v>95</v>
      </c>
      <c r="B123" s="244" t="s">
        <v>300</v>
      </c>
      <c r="C123" s="233" t="n">
        <f aca="false">E123</f>
        <v>2670.774</v>
      </c>
      <c r="D123" s="233"/>
      <c r="E123" s="233" t="n">
        <v>2670.774</v>
      </c>
      <c r="F123" s="233" t="n">
        <f aca="false">H123</f>
        <v>2658.7113</v>
      </c>
      <c r="G123" s="233"/>
      <c r="H123" s="233" t="n">
        <v>2658.7113</v>
      </c>
      <c r="I123" s="233"/>
      <c r="J123" s="233"/>
      <c r="K123" s="233"/>
      <c r="L123" s="63" t="n">
        <f aca="false">'[2]PL57-ND31-R'!I122</f>
        <v>12.0627</v>
      </c>
      <c r="M123" s="63" t="n">
        <f aca="false">F123/C123*100</f>
        <v>99.5483444125186</v>
      </c>
      <c r="N123" s="234"/>
      <c r="O123" s="235" t="n">
        <f aca="false">H123/E123*100</f>
        <v>99.5483444125186</v>
      </c>
      <c r="Q123" s="239"/>
    </row>
    <row r="124" s="230" customFormat="true" ht="21" hidden="false" customHeight="true" outlineLevel="0" collapsed="false">
      <c r="A124" s="231" t="n">
        <v>96</v>
      </c>
      <c r="B124" s="244" t="s">
        <v>301</v>
      </c>
      <c r="C124" s="233" t="n">
        <f aca="false">E124</f>
        <v>4361.811</v>
      </c>
      <c r="D124" s="233"/>
      <c r="E124" s="233" t="n">
        <v>4361.811</v>
      </c>
      <c r="F124" s="233" t="n">
        <f aca="false">H124</f>
        <v>4470.804685</v>
      </c>
      <c r="G124" s="233"/>
      <c r="H124" s="233" t="n">
        <v>4470.804685</v>
      </c>
      <c r="I124" s="233"/>
      <c r="J124" s="233"/>
      <c r="K124" s="233"/>
      <c r="L124" s="63" t="n">
        <f aca="false">'[2]PL57-ND31-R'!I123</f>
        <v>17.9693149999994</v>
      </c>
      <c r="M124" s="63" t="n">
        <f aca="false">F124/C124*100</f>
        <v>102.498817234401</v>
      </c>
      <c r="N124" s="234"/>
      <c r="O124" s="235" t="n">
        <f aca="false">H124/E124*100</f>
        <v>102.498817234401</v>
      </c>
      <c r="Q124" s="239"/>
    </row>
    <row r="125" s="230" customFormat="true" ht="21" hidden="false" customHeight="true" outlineLevel="0" collapsed="false">
      <c r="A125" s="231" t="n">
        <v>97</v>
      </c>
      <c r="B125" s="244" t="s">
        <v>302</v>
      </c>
      <c r="C125" s="233" t="n">
        <f aca="false">E125</f>
        <v>4132.549</v>
      </c>
      <c r="D125" s="233"/>
      <c r="E125" s="233" t="n">
        <v>4132.549</v>
      </c>
      <c r="F125" s="233" t="n">
        <f aca="false">H125</f>
        <v>4181.151</v>
      </c>
      <c r="G125" s="233"/>
      <c r="H125" s="233" t="n">
        <v>4181.151</v>
      </c>
      <c r="I125" s="233"/>
      <c r="J125" s="233"/>
      <c r="K125" s="233"/>
      <c r="L125" s="63" t="n">
        <f aca="false">'[2]PL57-ND31-R'!I124</f>
        <v>4.66750000000047</v>
      </c>
      <c r="M125" s="63" t="n">
        <f aca="false">F125/C125*100</f>
        <v>101.176078008996</v>
      </c>
      <c r="N125" s="234"/>
      <c r="O125" s="235" t="n">
        <f aca="false">H125/E125*100</f>
        <v>101.176078008996</v>
      </c>
      <c r="Q125" s="239"/>
    </row>
    <row r="126" s="230" customFormat="true" ht="21" hidden="false" customHeight="true" outlineLevel="0" collapsed="false">
      <c r="A126" s="231" t="n">
        <v>98</v>
      </c>
      <c r="B126" s="244" t="s">
        <v>303</v>
      </c>
      <c r="C126" s="233" t="n">
        <f aca="false">E126</f>
        <v>4816.874</v>
      </c>
      <c r="D126" s="233"/>
      <c r="E126" s="233" t="n">
        <v>4816.874</v>
      </c>
      <c r="F126" s="233" t="n">
        <f aca="false">H126</f>
        <v>4868.771</v>
      </c>
      <c r="G126" s="233"/>
      <c r="H126" s="233" t="n">
        <v>4868.771</v>
      </c>
      <c r="I126" s="233"/>
      <c r="J126" s="233"/>
      <c r="K126" s="233"/>
      <c r="L126" s="63" t="n">
        <f aca="false">'[2]PL57-ND31-R'!I125</f>
        <v>2.33309999999983</v>
      </c>
      <c r="M126" s="63" t="n">
        <f aca="false">F126/C126*100</f>
        <v>101.077399990118</v>
      </c>
      <c r="N126" s="234"/>
      <c r="O126" s="235" t="n">
        <f aca="false">H126/E126*100</f>
        <v>101.077399990118</v>
      </c>
      <c r="Q126" s="239"/>
    </row>
    <row r="127" s="230" customFormat="true" ht="21" hidden="false" customHeight="true" outlineLevel="0" collapsed="false">
      <c r="A127" s="231" t="n">
        <v>99</v>
      </c>
      <c r="B127" s="244" t="s">
        <v>304</v>
      </c>
      <c r="C127" s="233" t="n">
        <f aca="false">E127</f>
        <v>5049.378</v>
      </c>
      <c r="D127" s="233"/>
      <c r="E127" s="233" t="n">
        <v>5049.378</v>
      </c>
      <c r="F127" s="233" t="n">
        <f aca="false">H127</f>
        <v>5229.784</v>
      </c>
      <c r="G127" s="233"/>
      <c r="H127" s="233" t="n">
        <v>5229.784</v>
      </c>
      <c r="I127" s="233"/>
      <c r="J127" s="233"/>
      <c r="K127" s="233"/>
      <c r="L127" s="63" t="n">
        <f aca="false">'[2]PL57-ND31-R'!I126</f>
        <v>1.70700000000033</v>
      </c>
      <c r="M127" s="63" t="n">
        <f aca="false">F127/C127*100</f>
        <v>103.572836099813</v>
      </c>
      <c r="N127" s="234"/>
      <c r="O127" s="235" t="n">
        <f aca="false">H127/E127*100</f>
        <v>103.572836099813</v>
      </c>
      <c r="Q127" s="239"/>
    </row>
    <row r="128" s="230" customFormat="true" ht="21" hidden="false" customHeight="true" outlineLevel="0" collapsed="false">
      <c r="A128" s="231" t="n">
        <v>100</v>
      </c>
      <c r="B128" s="244" t="s">
        <v>305</v>
      </c>
      <c r="C128" s="233" t="n">
        <f aca="false">E128</f>
        <v>3527.612</v>
      </c>
      <c r="D128" s="233"/>
      <c r="E128" s="233" t="n">
        <v>3527.612</v>
      </c>
      <c r="F128" s="233" t="n">
        <f aca="false">H128</f>
        <v>3622.822</v>
      </c>
      <c r="G128" s="233"/>
      <c r="H128" s="233" t="n">
        <v>3622.822</v>
      </c>
      <c r="I128" s="233"/>
      <c r="J128" s="233"/>
      <c r="K128" s="233"/>
      <c r="L128" s="63" t="n">
        <f aca="false">'[2]PL57-ND31-R'!I127</f>
        <v>2.96900000000005</v>
      </c>
      <c r="M128" s="63" t="n">
        <f aca="false">F128/C128*100</f>
        <v>102.69899297315</v>
      </c>
      <c r="N128" s="234"/>
      <c r="O128" s="235" t="n">
        <f aca="false">H128/E128*100</f>
        <v>102.69899297315</v>
      </c>
      <c r="Q128" s="239"/>
    </row>
    <row r="129" s="230" customFormat="true" ht="21" hidden="false" customHeight="true" outlineLevel="0" collapsed="false">
      <c r="A129" s="231" t="n">
        <v>101</v>
      </c>
      <c r="B129" s="244" t="s">
        <v>306</v>
      </c>
      <c r="C129" s="233" t="n">
        <f aca="false">E129</f>
        <v>5903.776</v>
      </c>
      <c r="D129" s="233"/>
      <c r="E129" s="233" t="n">
        <v>5903.776</v>
      </c>
      <c r="F129" s="233" t="n">
        <f aca="false">H129</f>
        <v>6180.328</v>
      </c>
      <c r="G129" s="233"/>
      <c r="H129" s="233" t="n">
        <v>6180.328</v>
      </c>
      <c r="I129" s="233"/>
      <c r="J129" s="233"/>
      <c r="K129" s="233"/>
      <c r="L129" s="63" t="n">
        <f aca="false">'[2]PL57-ND31-R'!I128</f>
        <v>16.4309999999996</v>
      </c>
      <c r="M129" s="63" t="n">
        <f aca="false">F129/C129*100</f>
        <v>104.684324066496</v>
      </c>
      <c r="N129" s="234"/>
      <c r="O129" s="235" t="n">
        <f aca="false">H129/E129*100</f>
        <v>104.684324066496</v>
      </c>
      <c r="Q129" s="239"/>
    </row>
    <row r="130" s="230" customFormat="true" ht="21" hidden="false" customHeight="true" outlineLevel="0" collapsed="false">
      <c r="A130" s="231" t="n">
        <v>102</v>
      </c>
      <c r="B130" s="244" t="s">
        <v>307</v>
      </c>
      <c r="C130" s="233" t="n">
        <f aca="false">E130</f>
        <v>2556.99</v>
      </c>
      <c r="D130" s="233"/>
      <c r="E130" s="233" t="n">
        <v>2556.99</v>
      </c>
      <c r="F130" s="233" t="n">
        <f aca="false">H130</f>
        <v>4924.416</v>
      </c>
      <c r="G130" s="233"/>
      <c r="H130" s="233" t="n">
        <v>4924.416</v>
      </c>
      <c r="I130" s="233"/>
      <c r="J130" s="233"/>
      <c r="K130" s="233"/>
      <c r="L130" s="63" t="n">
        <f aca="false">'[2]PL57-ND31-R'!I129</f>
        <v>0</v>
      </c>
      <c r="M130" s="63" t="n">
        <f aca="false">F130/C130*100</f>
        <v>192.586439524597</v>
      </c>
      <c r="N130" s="234"/>
      <c r="O130" s="235" t="n">
        <f aca="false">H130/E130*100</f>
        <v>192.586439524597</v>
      </c>
      <c r="Q130" s="239"/>
    </row>
    <row r="131" s="230" customFormat="true" ht="21" hidden="false" customHeight="true" outlineLevel="0" collapsed="false">
      <c r="A131" s="231" t="n">
        <v>103</v>
      </c>
      <c r="B131" s="244" t="s">
        <v>308</v>
      </c>
      <c r="C131" s="233" t="n">
        <f aca="false">E131</f>
        <v>5233.071</v>
      </c>
      <c r="D131" s="233"/>
      <c r="E131" s="233" t="n">
        <v>5233.071</v>
      </c>
      <c r="F131" s="233" t="n">
        <f aca="false">H131</f>
        <v>5211.127</v>
      </c>
      <c r="G131" s="233"/>
      <c r="H131" s="233" t="n">
        <v>5211.127</v>
      </c>
      <c r="I131" s="233"/>
      <c r="J131" s="233"/>
      <c r="K131" s="233"/>
      <c r="L131" s="63" t="n">
        <f aca="false">'[2]PL57-ND31-R'!I130</f>
        <v>2.3797999999997</v>
      </c>
      <c r="M131" s="63" t="n">
        <f aca="false">F131/C131*100</f>
        <v>99.5806668780148</v>
      </c>
      <c r="N131" s="234"/>
      <c r="O131" s="235" t="n">
        <f aca="false">H131/E131*100</f>
        <v>99.5806668780148</v>
      </c>
      <c r="Q131" s="239"/>
    </row>
    <row r="132" s="250" customFormat="true" ht="21" hidden="false" customHeight="true" outlineLevel="0" collapsed="false">
      <c r="A132" s="231" t="n">
        <v>104</v>
      </c>
      <c r="B132" s="245" t="s">
        <v>309</v>
      </c>
      <c r="C132" s="246" t="n">
        <f aca="false">E132</f>
        <v>1530.168</v>
      </c>
      <c r="D132" s="246"/>
      <c r="E132" s="246" t="n">
        <v>1530.168</v>
      </c>
      <c r="F132" s="246" t="n">
        <f aca="false">H132</f>
        <v>1651.331</v>
      </c>
      <c r="G132" s="246"/>
      <c r="H132" s="246" t="n">
        <v>1651.331</v>
      </c>
      <c r="I132" s="247"/>
      <c r="J132" s="247"/>
      <c r="K132" s="247"/>
      <c r="L132" s="63" t="n">
        <f aca="false">'[2]PL57-ND31-R'!I131</f>
        <v>2.84379999999987</v>
      </c>
      <c r="M132" s="248" t="n">
        <f aca="false">F132/C132*100</f>
        <v>107.918280868506</v>
      </c>
      <c r="N132" s="248"/>
      <c r="O132" s="249" t="n">
        <f aca="false">H132/E132*100</f>
        <v>107.918280868506</v>
      </c>
    </row>
    <row r="133" s="230" customFormat="true" ht="29.25" hidden="false" customHeight="true" outlineLevel="0" collapsed="false">
      <c r="A133" s="225" t="s">
        <v>44</v>
      </c>
      <c r="B133" s="226" t="s">
        <v>310</v>
      </c>
      <c r="C133" s="227" t="n">
        <f aca="false">E133</f>
        <v>700</v>
      </c>
      <c r="D133" s="227"/>
      <c r="E133" s="227" t="n">
        <v>700</v>
      </c>
      <c r="F133" s="227" t="n">
        <f aca="false">H133</f>
        <v>1243.6</v>
      </c>
      <c r="G133" s="227"/>
      <c r="H133" s="227" t="n">
        <v>1243.6</v>
      </c>
      <c r="I133" s="227"/>
      <c r="J133" s="227"/>
      <c r="K133" s="227"/>
      <c r="L133" s="87"/>
      <c r="M133" s="63" t="n">
        <f aca="false">F133/C133*100</f>
        <v>177.657142857143</v>
      </c>
      <c r="N133" s="234"/>
      <c r="O133" s="235" t="n">
        <f aca="false">H133/E133*100</f>
        <v>177.657142857143</v>
      </c>
      <c r="Q133" s="239"/>
    </row>
    <row r="134" s="230" customFormat="true" ht="27.75" hidden="false" customHeight="true" outlineLevel="0" collapsed="false">
      <c r="A134" s="225" t="s">
        <v>173</v>
      </c>
      <c r="B134" s="226" t="s">
        <v>311</v>
      </c>
      <c r="C134" s="227" t="n">
        <f aca="false">E134</f>
        <v>7591</v>
      </c>
      <c r="D134" s="227"/>
      <c r="E134" s="227" t="n">
        <v>7591</v>
      </c>
      <c r="F134" s="227" t="n">
        <f aca="false">H134</f>
        <v>9506.2</v>
      </c>
      <c r="G134" s="227"/>
      <c r="H134" s="227" t="n">
        <v>9506.2</v>
      </c>
      <c r="I134" s="227"/>
      <c r="J134" s="227"/>
      <c r="K134" s="227"/>
      <c r="L134" s="87"/>
      <c r="M134" s="63" t="n">
        <f aca="false">F134/C134*100</f>
        <v>125.229877486497</v>
      </c>
      <c r="N134" s="234"/>
      <c r="O134" s="235" t="n">
        <f aca="false">H134/E134*100</f>
        <v>125.229877486497</v>
      </c>
      <c r="Q134" s="239"/>
    </row>
    <row r="135" s="230" customFormat="true" ht="32.25" hidden="false" customHeight="false" outlineLevel="0" collapsed="false">
      <c r="A135" s="251" t="s">
        <v>175</v>
      </c>
      <c r="B135" s="252" t="s">
        <v>312</v>
      </c>
      <c r="C135" s="253" t="n">
        <f aca="false">'[2]PL55-ND31-R'!C11</f>
        <v>209376</v>
      </c>
      <c r="D135" s="253" t="n">
        <v>209376</v>
      </c>
      <c r="E135" s="253"/>
      <c r="F135" s="253" t="n">
        <f aca="false">G135</f>
        <v>169825</v>
      </c>
      <c r="G135" s="253" t="n">
        <v>169825</v>
      </c>
      <c r="H135" s="253"/>
      <c r="I135" s="253"/>
      <c r="J135" s="253"/>
      <c r="K135" s="253"/>
      <c r="L135" s="92" t="n">
        <v>61573.861</v>
      </c>
      <c r="M135" s="92" t="n">
        <f aca="false">F135/C135*100</f>
        <v>81.1100603698609</v>
      </c>
      <c r="N135" s="254" t="n">
        <f aca="false">G135/D135*100</f>
        <v>81.1100603698609</v>
      </c>
      <c r="O135" s="255"/>
      <c r="Q135" s="239"/>
    </row>
    <row r="136" s="230" customFormat="true" ht="18" hidden="false" customHeight="true" outlineLevel="0" collapsed="false">
      <c r="A136" s="256"/>
      <c r="B136" s="257"/>
      <c r="C136" s="258"/>
      <c r="D136" s="258"/>
      <c r="E136" s="258"/>
      <c r="F136" s="258"/>
      <c r="G136" s="258"/>
      <c r="H136" s="258"/>
      <c r="I136" s="258"/>
      <c r="J136" s="258"/>
      <c r="K136" s="258"/>
      <c r="L136" s="259"/>
      <c r="M136" s="259"/>
      <c r="N136" s="260"/>
      <c r="O136" s="260"/>
    </row>
    <row r="137" customFormat="false" ht="15.75" hidden="true" customHeight="false" outlineLevel="0" collapsed="false">
      <c r="A137" s="261" t="s">
        <v>313</v>
      </c>
    </row>
    <row r="138" customFormat="false" ht="15.75" hidden="true" customHeight="false" outlineLevel="0" collapsed="false">
      <c r="A138" s="262" t="s">
        <v>314</v>
      </c>
    </row>
    <row r="139" customFormat="false" ht="15.75" hidden="true" customHeight="false" outlineLevel="0" collapsed="false">
      <c r="A139" s="262" t="s">
        <v>315</v>
      </c>
    </row>
    <row r="140" customFormat="false" ht="15.75" hidden="true" customHeight="false" outlineLevel="0" collapsed="false">
      <c r="A140" s="262" t="s">
        <v>316</v>
      </c>
    </row>
    <row r="141" customFormat="false" ht="15.75" hidden="false" customHeight="false" outlineLevel="0" collapsed="false">
      <c r="A141" s="263"/>
    </row>
    <row r="142" customFormat="false" ht="15.75" hidden="false" customHeight="false" outlineLevel="0" collapsed="false">
      <c r="A142" s="264"/>
    </row>
    <row r="143" customFormat="false" ht="15.75" hidden="false" customHeight="false" outlineLevel="0" collapsed="false">
      <c r="A143" s="264"/>
    </row>
    <row r="144" customFormat="false" ht="15.75" hidden="false" customHeight="false" outlineLevel="0" collapsed="false">
      <c r="A144" s="264"/>
    </row>
    <row r="145" customFormat="false" ht="15.75" hidden="false" customHeight="false" outlineLevel="0" collapsed="false">
      <c r="A145" s="264"/>
    </row>
    <row r="146" customFormat="false" ht="15.75" hidden="false" customHeight="false" outlineLevel="0" collapsed="false">
      <c r="A146" s="264"/>
    </row>
    <row r="147" customFormat="false" ht="15.75" hidden="false" customHeight="false" outlineLevel="0" collapsed="false">
      <c r="A147" s="264"/>
    </row>
    <row r="148" customFormat="false" ht="15.75" hidden="false" customHeight="false" outlineLevel="0" collapsed="false">
      <c r="A148" s="264"/>
    </row>
    <row r="149" customFormat="false" ht="15.75" hidden="false" customHeight="false" outlineLevel="0" collapsed="false">
      <c r="A149" s="264"/>
    </row>
    <row r="150" customFormat="false" ht="15.75" hidden="false" customHeight="false" outlineLevel="0" collapsed="false">
      <c r="A150" s="264"/>
    </row>
    <row r="151" customFormat="false" ht="15.75" hidden="false" customHeight="false" outlineLevel="0" collapsed="false">
      <c r="A151" s="264"/>
    </row>
    <row r="152" customFormat="false" ht="15.75" hidden="false" customHeight="false" outlineLevel="0" collapsed="false">
      <c r="A152" s="264"/>
    </row>
  </sheetData>
  <mergeCells count="20">
    <mergeCell ref="M1:O1"/>
    <mergeCell ref="C2:O3"/>
    <mergeCell ref="A5:O5"/>
    <mergeCell ref="A6:O6"/>
    <mergeCell ref="A8:A10"/>
    <mergeCell ref="B8:B10"/>
    <mergeCell ref="C8:E8"/>
    <mergeCell ref="F8:L8"/>
    <mergeCell ref="M8:O8"/>
    <mergeCell ref="C9:C10"/>
    <mergeCell ref="D9:D10"/>
    <mergeCell ref="E9:E10"/>
    <mergeCell ref="F9:F10"/>
    <mergeCell ref="G9:G10"/>
    <mergeCell ref="H9:H10"/>
    <mergeCell ref="I9:K9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0.669444444444445" right="0.354166666666667" top="0.708333333333333" bottom="0.629861111111111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I7" activeCellId="0" sqref="I7"/>
    </sheetView>
  </sheetViews>
  <sheetFormatPr defaultColWidth="8.32421875" defaultRowHeight="1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15.88"/>
    <col collapsed="false" customWidth="true" hidden="false" outlineLevel="0" max="3" min="3" style="33" width="8.21"/>
    <col collapsed="false" customWidth="true" hidden="false" outlineLevel="0" max="4" min="4" style="33" width="7.88"/>
    <col collapsed="false" customWidth="true" hidden="false" outlineLevel="0" max="8" min="5" style="33" width="5.77"/>
    <col collapsed="false" customWidth="true" hidden="false" outlineLevel="0" max="9" min="9" style="33" width="8.77"/>
    <col collapsed="false" customWidth="true" hidden="false" outlineLevel="0" max="10" min="10" style="33" width="7.99"/>
    <col collapsed="false" customWidth="true" hidden="false" outlineLevel="0" max="11" min="11" style="33" width="8.1"/>
    <col collapsed="false" customWidth="true" hidden="false" outlineLevel="0" max="12" min="12" style="33" width="7.1"/>
    <col collapsed="false" customWidth="true" hidden="false" outlineLevel="0" max="13" min="13" style="33" width="7.66"/>
    <col collapsed="false" customWidth="true" hidden="false" outlineLevel="0" max="14" min="14" style="33" width="7.22"/>
    <col collapsed="false" customWidth="true" hidden="false" outlineLevel="0" max="15" min="15" style="33" width="6.43"/>
    <col collapsed="false" customWidth="true" hidden="false" outlineLevel="0" max="17" min="16" style="33" width="6.66"/>
    <col collapsed="false" customWidth="false" hidden="false" outlineLevel="0" max="257" min="18" style="33" width="8.32"/>
  </cols>
  <sheetData>
    <row r="1" s="240" customFormat="true" ht="18" hidden="false" customHeight="true" outlineLevel="0" collapsed="false">
      <c r="N1" s="265" t="s">
        <v>317</v>
      </c>
      <c r="O1" s="265"/>
      <c r="P1" s="265"/>
      <c r="Q1" s="266"/>
    </row>
    <row r="2" customFormat="false" ht="18.75" hidden="false" customHeight="true" outlineLevel="0" collapsed="false">
      <c r="A2" s="205"/>
      <c r="B2" s="267" t="s">
        <v>0</v>
      </c>
      <c r="C2" s="267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9"/>
    </row>
    <row r="3" customFormat="false" ht="18.75" hidden="false" customHeight="true" outlineLevel="0" collapsed="false">
      <c r="A3" s="205"/>
      <c r="B3" s="267" t="s">
        <v>2</v>
      </c>
      <c r="C3" s="267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9"/>
    </row>
    <row r="4" customFormat="false" ht="16.5" hidden="false" customHeight="false" outlineLevel="0" collapsed="false">
      <c r="A4" s="205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28.5" hidden="false" customHeight="true" outlineLevel="0" collapsed="false">
      <c r="A5" s="260" t="s">
        <v>318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07"/>
    </row>
    <row r="6" s="272" customFormat="true" ht="24.95" hidden="false" customHeight="true" outlineLevel="0" collapsed="false">
      <c r="A6" s="270" t="str">
        <f aca="false">'Bieu so 100'!A6:O6</f>
        <v>(Kèm theo Quyết định số                 /QĐ-UBND ngày        /       /2023 của UBND huyện Triệu Sơn)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0"/>
      <c r="Q6" s="271"/>
    </row>
    <row r="7" s="240" customFormat="true" ht="18" hidden="false" customHeight="true" outlineLevel="0" collapsed="false">
      <c r="C7" s="273"/>
      <c r="D7" s="273"/>
      <c r="F7" s="274"/>
      <c r="H7" s="275"/>
      <c r="I7" s="273"/>
      <c r="K7" s="276"/>
      <c r="L7" s="273"/>
      <c r="Q7" s="214"/>
    </row>
    <row r="8" customFormat="false" ht="24.95" hidden="false" customHeight="true" outlineLevel="0" collapsed="false">
      <c r="A8" s="46" t="s">
        <v>6</v>
      </c>
      <c r="B8" s="47" t="s">
        <v>183</v>
      </c>
      <c r="C8" s="47" t="s">
        <v>102</v>
      </c>
      <c r="D8" s="47"/>
      <c r="E8" s="47"/>
      <c r="F8" s="47"/>
      <c r="G8" s="47"/>
      <c r="H8" s="47"/>
      <c r="I8" s="47" t="s">
        <v>104</v>
      </c>
      <c r="J8" s="47"/>
      <c r="K8" s="47"/>
      <c r="L8" s="47"/>
      <c r="M8" s="47"/>
      <c r="N8" s="47"/>
      <c r="O8" s="48" t="s">
        <v>319</v>
      </c>
      <c r="P8" s="48"/>
      <c r="Q8" s="260"/>
    </row>
    <row r="9" customFormat="false" ht="21" hidden="false" customHeight="true" outlineLevel="0" collapsed="false">
      <c r="A9" s="46"/>
      <c r="B9" s="47"/>
      <c r="C9" s="215" t="s">
        <v>184</v>
      </c>
      <c r="D9" s="215" t="s">
        <v>320</v>
      </c>
      <c r="E9" s="215" t="s">
        <v>156</v>
      </c>
      <c r="F9" s="215"/>
      <c r="G9" s="215"/>
      <c r="H9" s="215"/>
      <c r="I9" s="215" t="s">
        <v>184</v>
      </c>
      <c r="J9" s="215" t="s">
        <v>320</v>
      </c>
      <c r="K9" s="215" t="s">
        <v>156</v>
      </c>
      <c r="L9" s="215"/>
      <c r="M9" s="215"/>
      <c r="N9" s="215"/>
      <c r="O9" s="215" t="s">
        <v>184</v>
      </c>
      <c r="P9" s="216" t="s">
        <v>320</v>
      </c>
      <c r="Q9" s="260"/>
    </row>
    <row r="10" customFormat="false" ht="24.75" hidden="false" customHeight="true" outlineLevel="0" collapsed="false">
      <c r="A10" s="46"/>
      <c r="B10" s="47"/>
      <c r="C10" s="47"/>
      <c r="D10" s="47"/>
      <c r="E10" s="215" t="s">
        <v>184</v>
      </c>
      <c r="F10" s="215" t="s">
        <v>321</v>
      </c>
      <c r="G10" s="215" t="s">
        <v>322</v>
      </c>
      <c r="H10" s="215" t="s">
        <v>323</v>
      </c>
      <c r="I10" s="215"/>
      <c r="J10" s="215"/>
      <c r="K10" s="215" t="s">
        <v>184</v>
      </c>
      <c r="L10" s="215" t="s">
        <v>321</v>
      </c>
      <c r="M10" s="215" t="s">
        <v>322</v>
      </c>
      <c r="N10" s="215" t="s">
        <v>323</v>
      </c>
      <c r="O10" s="215"/>
      <c r="P10" s="216"/>
      <c r="Q10" s="38"/>
    </row>
    <row r="11" customFormat="false" ht="126.75" hidden="false" customHeight="true" outlineLevel="0" collapsed="false">
      <c r="A11" s="46"/>
      <c r="B11" s="47"/>
      <c r="C11" s="47"/>
      <c r="D11" s="47"/>
      <c r="E11" s="47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6"/>
      <c r="Q11" s="260"/>
    </row>
    <row r="12" s="44" customFormat="true" ht="27.6" hidden="false" customHeight="true" outlineLevel="0" collapsed="false">
      <c r="A12" s="277" t="s">
        <v>11</v>
      </c>
      <c r="B12" s="278" t="s">
        <v>12</v>
      </c>
      <c r="C12" s="278" t="s">
        <v>324</v>
      </c>
      <c r="D12" s="278" t="n">
        <v>2</v>
      </c>
      <c r="E12" s="278" t="s">
        <v>325</v>
      </c>
      <c r="F12" s="278" t="n">
        <v>4</v>
      </c>
      <c r="G12" s="278" t="n">
        <v>5</v>
      </c>
      <c r="H12" s="278" t="n">
        <v>6</v>
      </c>
      <c r="I12" s="278" t="s">
        <v>326</v>
      </c>
      <c r="J12" s="278" t="n">
        <v>8</v>
      </c>
      <c r="K12" s="278" t="s">
        <v>327</v>
      </c>
      <c r="L12" s="278" t="n">
        <v>10</v>
      </c>
      <c r="M12" s="278" t="n">
        <v>11</v>
      </c>
      <c r="N12" s="278" t="n">
        <v>12</v>
      </c>
      <c r="O12" s="278" t="s">
        <v>328</v>
      </c>
      <c r="P12" s="279" t="n">
        <v>14</v>
      </c>
      <c r="Q12" s="280"/>
    </row>
    <row r="13" s="60" customFormat="true" ht="21.95" hidden="false" customHeight="true" outlineLevel="0" collapsed="false">
      <c r="A13" s="281"/>
      <c r="B13" s="282" t="s">
        <v>189</v>
      </c>
      <c r="C13" s="283" t="n">
        <f aca="false">SUM(C14:C47)</f>
        <v>133059.988</v>
      </c>
      <c r="D13" s="283" t="n">
        <f aca="false">SUM(D14:D47)</f>
        <v>133059.988</v>
      </c>
      <c r="E13" s="283" t="n">
        <f aca="false">SUM(E14:E47)</f>
        <v>0</v>
      </c>
      <c r="F13" s="283" t="n">
        <f aca="false">SUM(F14:F47)</f>
        <v>0</v>
      </c>
      <c r="G13" s="283" t="n">
        <f aca="false">SUM(G14:G47)</f>
        <v>0</v>
      </c>
      <c r="H13" s="283" t="n">
        <f aca="false">SUM(H14:H47)</f>
        <v>0</v>
      </c>
      <c r="I13" s="283" t="n">
        <f aca="false">SUM(I14:I47)</f>
        <v>255034.575</v>
      </c>
      <c r="J13" s="283" t="n">
        <f aca="false">SUM(J14:J47)</f>
        <v>133005.528</v>
      </c>
      <c r="K13" s="283" t="n">
        <f aca="false">SUM(K14:K47)</f>
        <v>122029.047</v>
      </c>
      <c r="L13" s="283" t="n">
        <f aca="false">SUM(L14:L47)</f>
        <v>39977.1926</v>
      </c>
      <c r="M13" s="283" t="n">
        <f aca="false">SUM(M14:M47)</f>
        <v>33940.624714</v>
      </c>
      <c r="N13" s="283" t="n">
        <f aca="false">SUM(N14:N47)</f>
        <v>10748</v>
      </c>
      <c r="O13" s="283" t="n">
        <f aca="false">I13/C13*100</f>
        <v>191.668869683049</v>
      </c>
      <c r="P13" s="284" t="n">
        <f aca="false">J13/D13*100</f>
        <v>99.9590710920551</v>
      </c>
      <c r="Q13" s="285"/>
    </row>
    <row r="14" customFormat="false" ht="21.95" hidden="false" customHeight="true" outlineLevel="0" collapsed="false">
      <c r="A14" s="286" t="n">
        <v>1</v>
      </c>
      <c r="B14" s="287" t="s">
        <v>329</v>
      </c>
      <c r="C14" s="288" t="n">
        <f aca="false">D14+E14</f>
        <v>3082.902</v>
      </c>
      <c r="D14" s="185" t="n">
        <v>3082.902</v>
      </c>
      <c r="E14" s="185" t="n">
        <v>0</v>
      </c>
      <c r="F14" s="185"/>
      <c r="G14" s="288"/>
      <c r="H14" s="185"/>
      <c r="I14" s="288" t="n">
        <f aca="false">J14+K14</f>
        <v>4764.735</v>
      </c>
      <c r="J14" s="185" t="n">
        <v>3082.902</v>
      </c>
      <c r="K14" s="288" t="n">
        <f aca="false">'[2]PL60-ND31-R'!F14</f>
        <v>1681.833</v>
      </c>
      <c r="L14" s="185"/>
      <c r="M14" s="185" t="n">
        <f aca="false">K14</f>
        <v>1681.833</v>
      </c>
      <c r="N14" s="185" t="n">
        <f aca="false">'[2]PL58-ND21-R'!P12</f>
        <v>0</v>
      </c>
      <c r="O14" s="288" t="n">
        <f aca="false">I14/C14*100</f>
        <v>154.553566736795</v>
      </c>
      <c r="P14" s="289" t="n">
        <f aca="false">J14/D14*100</f>
        <v>100</v>
      </c>
      <c r="Q14" s="290"/>
    </row>
    <row r="15" customFormat="false" ht="21.95" hidden="false" customHeight="true" outlineLevel="0" collapsed="false">
      <c r="A15" s="68" t="n">
        <v>2</v>
      </c>
      <c r="B15" s="291" t="s">
        <v>330</v>
      </c>
      <c r="C15" s="292" t="n">
        <f aca="false">D15+E15</f>
        <v>3987.952</v>
      </c>
      <c r="D15" s="74" t="n">
        <v>3987.952</v>
      </c>
      <c r="E15" s="74" t="n">
        <v>0</v>
      </c>
      <c r="F15" s="74"/>
      <c r="G15" s="292"/>
      <c r="H15" s="74"/>
      <c r="I15" s="292" t="n">
        <f aca="false">J15+K15</f>
        <v>4812.169</v>
      </c>
      <c r="J15" s="74" t="n">
        <v>3987.952</v>
      </c>
      <c r="K15" s="292" t="n">
        <f aca="false">'[2]PL60-ND31-R'!F15</f>
        <v>824.217</v>
      </c>
      <c r="L15" s="74" t="n">
        <v>160</v>
      </c>
      <c r="M15" s="74" t="n">
        <f aca="false">K15-L15-N15</f>
        <v>659.217</v>
      </c>
      <c r="N15" s="74" t="n">
        <f aca="false">'[2]PL58-ND21-R'!P13</f>
        <v>5</v>
      </c>
      <c r="O15" s="292" t="n">
        <f aca="false">I15/C15*100</f>
        <v>120.667676040233</v>
      </c>
      <c r="P15" s="293" t="n">
        <f aca="false">J15/D15*100</f>
        <v>100</v>
      </c>
      <c r="Q15" s="290"/>
    </row>
    <row r="16" customFormat="false" ht="21.95" hidden="false" customHeight="true" outlineLevel="0" collapsed="false">
      <c r="A16" s="68" t="n">
        <v>3</v>
      </c>
      <c r="B16" s="291" t="s">
        <v>331</v>
      </c>
      <c r="C16" s="292" t="n">
        <f aca="false">D16+E16</f>
        <v>4584.827</v>
      </c>
      <c r="D16" s="74" t="n">
        <v>4584.827</v>
      </c>
      <c r="E16" s="74" t="n">
        <v>0</v>
      </c>
      <c r="F16" s="74"/>
      <c r="G16" s="292"/>
      <c r="H16" s="74"/>
      <c r="I16" s="292" t="n">
        <f aca="false">J16+K16</f>
        <v>12097.135</v>
      </c>
      <c r="J16" s="74" t="n">
        <v>4584.827</v>
      </c>
      <c r="K16" s="292" t="n">
        <f aca="false">'[2]PL60-ND31-R'!F16</f>
        <v>7512.308</v>
      </c>
      <c r="L16" s="74" t="n">
        <v>4340</v>
      </c>
      <c r="M16" s="74" t="n">
        <f aca="false">K16-L16-N16-471.909</f>
        <v>2157.399</v>
      </c>
      <c r="N16" s="74" t="n">
        <f aca="false">'[2]PL58-ND21-R'!P14</f>
        <v>543</v>
      </c>
      <c r="O16" s="292" t="n">
        <f aca="false">I16/C16*100</f>
        <v>263.851504102554</v>
      </c>
      <c r="P16" s="293" t="n">
        <f aca="false">J16/D16*100</f>
        <v>100</v>
      </c>
      <c r="Q16" s="290"/>
    </row>
    <row r="17" customFormat="false" ht="21.95" hidden="false" customHeight="true" outlineLevel="0" collapsed="false">
      <c r="A17" s="68" t="n">
        <v>4</v>
      </c>
      <c r="B17" s="291" t="s">
        <v>332</v>
      </c>
      <c r="C17" s="292" t="n">
        <f aca="false">D17+E17</f>
        <v>4134.876</v>
      </c>
      <c r="D17" s="74" t="n">
        <v>4134.876</v>
      </c>
      <c r="E17" s="74" t="n">
        <v>0</v>
      </c>
      <c r="F17" s="74"/>
      <c r="G17" s="292"/>
      <c r="H17" s="74"/>
      <c r="I17" s="292" t="n">
        <f aca="false">J17+K17</f>
        <v>4751.842</v>
      </c>
      <c r="J17" s="74" t="n">
        <v>4134.876</v>
      </c>
      <c r="K17" s="292" t="n">
        <f aca="false">'[2]PL60-ND31-R'!F17</f>
        <v>616.966</v>
      </c>
      <c r="L17" s="74" t="n">
        <v>160</v>
      </c>
      <c r="M17" s="74" t="n">
        <f aca="false">K17-L17-N17</f>
        <v>451.966</v>
      </c>
      <c r="N17" s="74" t="n">
        <f aca="false">'[2]PL58-ND21-R'!P15</f>
        <v>5</v>
      </c>
      <c r="O17" s="292" t="n">
        <f aca="false">I17/C17*100</f>
        <v>114.921027861537</v>
      </c>
      <c r="P17" s="293" t="n">
        <f aca="false">J17/D17*100</f>
        <v>100</v>
      </c>
      <c r="Q17" s="290"/>
    </row>
    <row r="18" customFormat="false" ht="21.95" hidden="false" customHeight="true" outlineLevel="0" collapsed="false">
      <c r="A18" s="68" t="n">
        <v>5</v>
      </c>
      <c r="B18" s="291" t="s">
        <v>333</v>
      </c>
      <c r="C18" s="292" t="n">
        <f aca="false">D18+E18</f>
        <v>3768.666</v>
      </c>
      <c r="D18" s="74" t="n">
        <v>3768.666</v>
      </c>
      <c r="E18" s="74" t="n">
        <v>0</v>
      </c>
      <c r="F18" s="74"/>
      <c r="G18" s="292"/>
      <c r="H18" s="74"/>
      <c r="I18" s="292" t="n">
        <f aca="false">J18+K18</f>
        <v>5596.679</v>
      </c>
      <c r="J18" s="74" t="n">
        <v>3768.666</v>
      </c>
      <c r="K18" s="292" t="n">
        <f aca="false">'[2]PL60-ND31-R'!F18</f>
        <v>1828.013</v>
      </c>
      <c r="L18" s="74" t="n">
        <v>160</v>
      </c>
      <c r="M18" s="74" t="n">
        <v>463.262</v>
      </c>
      <c r="N18" s="74" t="n">
        <v>107</v>
      </c>
      <c r="O18" s="292" t="n">
        <f aca="false">I18/C18*100</f>
        <v>148.505571998155</v>
      </c>
      <c r="P18" s="293" t="n">
        <f aca="false">J18/D18*100</f>
        <v>100</v>
      </c>
      <c r="Q18" s="290"/>
    </row>
    <row r="19" customFormat="false" ht="21.95" hidden="false" customHeight="true" outlineLevel="0" collapsed="false">
      <c r="A19" s="68" t="n">
        <v>6</v>
      </c>
      <c r="B19" s="291" t="s">
        <v>334</v>
      </c>
      <c r="C19" s="292" t="n">
        <f aca="false">D19+E19</f>
        <v>3842.397</v>
      </c>
      <c r="D19" s="74" t="n">
        <v>3842.397</v>
      </c>
      <c r="E19" s="74" t="n">
        <v>0</v>
      </c>
      <c r="F19" s="74"/>
      <c r="G19" s="292"/>
      <c r="H19" s="74"/>
      <c r="I19" s="292" t="n">
        <f aca="false">J19+K19</f>
        <v>8570.999</v>
      </c>
      <c r="J19" s="74" t="n">
        <v>3842.397</v>
      </c>
      <c r="K19" s="292" t="n">
        <f aca="false">'[2]PL60-ND31-R'!F19</f>
        <v>4728.602</v>
      </c>
      <c r="L19" s="74" t="n">
        <f aca="false">3760+500</f>
        <v>4260</v>
      </c>
      <c r="M19" s="74" t="n">
        <f aca="false">K19-L19-N19-1.4</f>
        <v>462.202</v>
      </c>
      <c r="N19" s="74" t="n">
        <f aca="false">'[2]PL58-ND21-R'!P17</f>
        <v>5</v>
      </c>
      <c r="O19" s="292" t="n">
        <f aca="false">I19/C19*100</f>
        <v>223.063858315525</v>
      </c>
      <c r="P19" s="293" t="n">
        <f aca="false">J19/D19*100</f>
        <v>100</v>
      </c>
      <c r="Q19" s="290"/>
    </row>
    <row r="20" customFormat="false" ht="21.95" hidden="false" customHeight="true" outlineLevel="0" collapsed="false">
      <c r="A20" s="68" t="n">
        <v>7</v>
      </c>
      <c r="B20" s="291" t="s">
        <v>335</v>
      </c>
      <c r="C20" s="292" t="n">
        <f aca="false">D20+E20</f>
        <v>3612.338</v>
      </c>
      <c r="D20" s="74" t="n">
        <v>3612.338</v>
      </c>
      <c r="E20" s="74" t="n">
        <v>0</v>
      </c>
      <c r="F20" s="74"/>
      <c r="G20" s="292"/>
      <c r="H20" s="74"/>
      <c r="I20" s="292" t="n">
        <f aca="false">J20+K20</f>
        <v>8174.313</v>
      </c>
      <c r="J20" s="74" t="n">
        <v>3612.338</v>
      </c>
      <c r="K20" s="292" t="n">
        <f aca="false">'[2]PL60-ND31-R'!F20</f>
        <v>4561.975</v>
      </c>
      <c r="L20" s="74" t="n">
        <f aca="false">982.832+160</f>
        <v>1142.832</v>
      </c>
      <c r="M20" s="74" t="n">
        <v>926.975</v>
      </c>
      <c r="N20" s="74" t="n">
        <f aca="false">'[2]PL58-ND21-R'!P18</f>
        <v>475</v>
      </c>
      <c r="O20" s="292" t="n">
        <f aca="false">I20/C20*100</f>
        <v>226.288708310241</v>
      </c>
      <c r="P20" s="293" t="n">
        <f aca="false">J20/D20*100</f>
        <v>100</v>
      </c>
      <c r="Q20" s="290"/>
    </row>
    <row r="21" customFormat="false" ht="21.95" hidden="false" customHeight="true" outlineLevel="0" collapsed="false">
      <c r="A21" s="68" t="n">
        <v>8</v>
      </c>
      <c r="B21" s="291" t="s">
        <v>336</v>
      </c>
      <c r="C21" s="292" t="n">
        <f aca="false">D21+E21</f>
        <v>4043.178</v>
      </c>
      <c r="D21" s="74" t="n">
        <v>4043.178</v>
      </c>
      <c r="E21" s="74" t="n">
        <v>0</v>
      </c>
      <c r="F21" s="74"/>
      <c r="G21" s="292"/>
      <c r="H21" s="74"/>
      <c r="I21" s="292" t="n">
        <f aca="false">J21+K21</f>
        <v>7885.993</v>
      </c>
      <c r="J21" s="74" t="n">
        <v>4043.178</v>
      </c>
      <c r="K21" s="292" t="n">
        <f aca="false">'[2]PL60-ND31-R'!F21</f>
        <v>3842.815</v>
      </c>
      <c r="L21" s="74" t="n">
        <v>2413.154</v>
      </c>
      <c r="M21" s="74" t="n">
        <v>839.515</v>
      </c>
      <c r="N21" s="74" t="n">
        <v>5</v>
      </c>
      <c r="O21" s="292" t="n">
        <f aca="false">I21/C21*100</f>
        <v>195.04441802958</v>
      </c>
      <c r="P21" s="293" t="n">
        <f aca="false">J21/D21*100</f>
        <v>100</v>
      </c>
      <c r="Q21" s="290"/>
    </row>
    <row r="22" customFormat="false" ht="21.95" hidden="false" customHeight="true" outlineLevel="0" collapsed="false">
      <c r="A22" s="68" t="n">
        <v>9</v>
      </c>
      <c r="B22" s="291" t="s">
        <v>337</v>
      </c>
      <c r="C22" s="292" t="n">
        <f aca="false">D22+E22</f>
        <v>3761.624</v>
      </c>
      <c r="D22" s="74" t="n">
        <v>3761.624</v>
      </c>
      <c r="E22" s="74" t="n">
        <v>0</v>
      </c>
      <c r="F22" s="74"/>
      <c r="G22" s="292"/>
      <c r="H22" s="74"/>
      <c r="I22" s="292" t="n">
        <f aca="false">J22+K22</f>
        <v>8927.999</v>
      </c>
      <c r="J22" s="74" t="n">
        <v>3726.482</v>
      </c>
      <c r="K22" s="292" t="n">
        <f aca="false">'[2]PL60-ND31-R'!F22</f>
        <v>5201.517</v>
      </c>
      <c r="L22" s="74" t="n">
        <v>381.058</v>
      </c>
      <c r="M22" s="74" t="n">
        <v>521.517</v>
      </c>
      <c r="N22" s="74" t="n">
        <f aca="false">'[2]PL58-ND21-R'!P20</f>
        <v>5</v>
      </c>
      <c r="O22" s="292" t="n">
        <f aca="false">I22/C22*100</f>
        <v>237.344269390029</v>
      </c>
      <c r="P22" s="293" t="n">
        <f aca="false">J22/D22*100</f>
        <v>99.0657758457517</v>
      </c>
      <c r="Q22" s="290"/>
    </row>
    <row r="23" customFormat="false" ht="21.95" hidden="false" customHeight="true" outlineLevel="0" collapsed="false">
      <c r="A23" s="68" t="n">
        <v>10</v>
      </c>
      <c r="B23" s="291" t="s">
        <v>338</v>
      </c>
      <c r="C23" s="292" t="n">
        <f aca="false">D23+E23</f>
        <v>3918.949</v>
      </c>
      <c r="D23" s="74" t="n">
        <v>3918.949</v>
      </c>
      <c r="E23" s="74" t="n">
        <v>0</v>
      </c>
      <c r="F23" s="74"/>
      <c r="G23" s="292"/>
      <c r="H23" s="74"/>
      <c r="I23" s="292" t="n">
        <f aca="false">J23+K23</f>
        <v>5594.213</v>
      </c>
      <c r="J23" s="74" t="n">
        <v>3918.949</v>
      </c>
      <c r="K23" s="292" t="n">
        <f aca="false">'[2]PL60-ND31-R'!F23</f>
        <v>1675.264</v>
      </c>
      <c r="L23" s="74"/>
      <c r="M23" s="74" t="n">
        <f aca="false">K23-N23</f>
        <v>470.264</v>
      </c>
      <c r="N23" s="74" t="n">
        <f aca="false">'[2]PL58-ND21-R'!P21</f>
        <v>1205</v>
      </c>
      <c r="O23" s="292" t="n">
        <f aca="false">I23/C23*100</f>
        <v>142.747787735947</v>
      </c>
      <c r="P23" s="293" t="n">
        <f aca="false">J23/D23*100</f>
        <v>100</v>
      </c>
      <c r="Q23" s="290"/>
    </row>
    <row r="24" customFormat="false" ht="21.95" hidden="false" customHeight="true" outlineLevel="0" collapsed="false">
      <c r="A24" s="68" t="n">
        <v>11</v>
      </c>
      <c r="B24" s="291" t="s">
        <v>339</v>
      </c>
      <c r="C24" s="292" t="n">
        <f aca="false">D24+E24</f>
        <v>3459.118</v>
      </c>
      <c r="D24" s="74" t="n">
        <v>3459.118</v>
      </c>
      <c r="E24" s="74" t="n">
        <v>0</v>
      </c>
      <c r="F24" s="74"/>
      <c r="G24" s="292"/>
      <c r="H24" s="74"/>
      <c r="I24" s="292" t="n">
        <f aca="false">J24+K24</f>
        <v>11529.481</v>
      </c>
      <c r="J24" s="74" t="n">
        <v>3459.118</v>
      </c>
      <c r="K24" s="292" t="n">
        <f aca="false">'[2]PL60-ND31-R'!F24</f>
        <v>8070.363</v>
      </c>
      <c r="L24" s="74" t="n">
        <v>200</v>
      </c>
      <c r="M24" s="74" t="n">
        <f aca="false">'[98]12.Chuyen nguon'!$K$23</f>
        <v>1795.363</v>
      </c>
      <c r="N24" s="74" t="n">
        <f aca="false">'[2]PL58-ND21-R'!P22</f>
        <v>75</v>
      </c>
      <c r="O24" s="292" t="n">
        <f aca="false">I24/C24*100</f>
        <v>333.306958594648</v>
      </c>
      <c r="P24" s="293" t="n">
        <f aca="false">J24/D24*100</f>
        <v>100</v>
      </c>
      <c r="Q24" s="290"/>
    </row>
    <row r="25" customFormat="false" ht="21.95" hidden="false" customHeight="true" outlineLevel="0" collapsed="false">
      <c r="A25" s="68" t="n">
        <v>12</v>
      </c>
      <c r="B25" s="291" t="s">
        <v>340</v>
      </c>
      <c r="C25" s="292" t="n">
        <f aca="false">D25+E25</f>
        <v>3843.943</v>
      </c>
      <c r="D25" s="74" t="n">
        <v>3843.943</v>
      </c>
      <c r="E25" s="74" t="n">
        <v>0</v>
      </c>
      <c r="F25" s="74"/>
      <c r="G25" s="292"/>
      <c r="H25" s="74"/>
      <c r="I25" s="292" t="n">
        <f aca="false">J25+K25</f>
        <v>11143.184</v>
      </c>
      <c r="J25" s="74" t="n">
        <v>3824.625</v>
      </c>
      <c r="K25" s="292" t="n">
        <f aca="false">'[2]PL60-ND31-R'!F25</f>
        <v>7318.559</v>
      </c>
      <c r="L25" s="74" t="n">
        <v>2000</v>
      </c>
      <c r="M25" s="74" t="n">
        <f aca="false">4475.354-9-N25</f>
        <v>4044.354</v>
      </c>
      <c r="N25" s="74" t="n">
        <f aca="false">'[2]PL58-ND21-R'!P23</f>
        <v>422</v>
      </c>
      <c r="O25" s="292" t="n">
        <f aca="false">I25/C25*100</f>
        <v>289.88941823539</v>
      </c>
      <c r="P25" s="293" t="n">
        <f aca="false">J25/D25*100</f>
        <v>99.4974431202544</v>
      </c>
      <c r="Q25" s="290"/>
    </row>
    <row r="26" customFormat="false" ht="21.95" hidden="false" customHeight="true" outlineLevel="0" collapsed="false">
      <c r="A26" s="68" t="n">
        <v>13</v>
      </c>
      <c r="B26" s="291" t="s">
        <v>341</v>
      </c>
      <c r="C26" s="292" t="n">
        <f aca="false">D26+E26</f>
        <v>4611.503</v>
      </c>
      <c r="D26" s="74" t="n">
        <v>4611.503</v>
      </c>
      <c r="E26" s="74" t="n">
        <v>0</v>
      </c>
      <c r="F26" s="74"/>
      <c r="G26" s="292"/>
      <c r="H26" s="74"/>
      <c r="I26" s="292" t="n">
        <f aca="false">J26+K26</f>
        <v>7205.603</v>
      </c>
      <c r="J26" s="74" t="n">
        <v>4611.503</v>
      </c>
      <c r="K26" s="292" t="n">
        <f aca="false">'[2]PL60-ND31-R'!F26</f>
        <v>2594.1</v>
      </c>
      <c r="L26" s="74" t="n">
        <f aca="false">K26-N26-'[99]12 Chuyen nguon'!$H$14/1000000</f>
        <v>1389.4356</v>
      </c>
      <c r="M26" s="74"/>
      <c r="N26" s="74" t="n">
        <f aca="false">'[2]PL58-ND21-R'!P24</f>
        <v>126</v>
      </c>
      <c r="O26" s="292" t="n">
        <f aca="false">I26/C26*100</f>
        <v>156.252809550379</v>
      </c>
      <c r="P26" s="293" t="n">
        <f aca="false">J26/D26*100</f>
        <v>100</v>
      </c>
      <c r="Q26" s="290"/>
    </row>
    <row r="27" customFormat="false" ht="21.95" hidden="false" customHeight="true" outlineLevel="0" collapsed="false">
      <c r="A27" s="68" t="n">
        <v>14</v>
      </c>
      <c r="B27" s="291" t="s">
        <v>342</v>
      </c>
      <c r="C27" s="292" t="n">
        <f aca="false">D27+E27</f>
        <v>3571.248</v>
      </c>
      <c r="D27" s="74" t="n">
        <v>3571.248</v>
      </c>
      <c r="E27" s="74" t="n">
        <v>0</v>
      </c>
      <c r="F27" s="74"/>
      <c r="G27" s="292"/>
      <c r="H27" s="74"/>
      <c r="I27" s="292" t="n">
        <f aca="false">J27+K27</f>
        <v>8948.703</v>
      </c>
      <c r="J27" s="74" t="n">
        <v>3571.248</v>
      </c>
      <c r="K27" s="292" t="n">
        <f aca="false">'[2]PL60-ND31-R'!F27</f>
        <v>5377.455</v>
      </c>
      <c r="L27" s="74" t="n">
        <v>2456</v>
      </c>
      <c r="M27" s="74" t="n">
        <f aca="false">4833.155-L27-N27</f>
        <v>1102.155</v>
      </c>
      <c r="N27" s="74" t="n">
        <f aca="false">'[2]PL58-ND21-R'!P25</f>
        <v>1275</v>
      </c>
      <c r="O27" s="292" t="n">
        <f aca="false">I27/C27*100</f>
        <v>250.576353140415</v>
      </c>
      <c r="P27" s="293" t="n">
        <f aca="false">J27/D27*100</f>
        <v>100</v>
      </c>
      <c r="Q27" s="290"/>
    </row>
    <row r="28" customFormat="false" ht="21.95" hidden="false" customHeight="true" outlineLevel="0" collapsed="false">
      <c r="A28" s="68" t="n">
        <v>15</v>
      </c>
      <c r="B28" s="291" t="s">
        <v>343</v>
      </c>
      <c r="C28" s="292" t="n">
        <f aca="false">D28+E28</f>
        <v>3965.335</v>
      </c>
      <c r="D28" s="74" t="n">
        <v>3965.335</v>
      </c>
      <c r="E28" s="74" t="n">
        <v>0</v>
      </c>
      <c r="F28" s="74"/>
      <c r="G28" s="292"/>
      <c r="H28" s="74"/>
      <c r="I28" s="292" t="n">
        <f aca="false">J28+K28</f>
        <v>7987.865</v>
      </c>
      <c r="J28" s="74" t="n">
        <v>3965.335</v>
      </c>
      <c r="K28" s="292" t="n">
        <f aca="false">'[2]PL60-ND31-R'!F28</f>
        <v>4022.53</v>
      </c>
      <c r="L28" s="74" t="n">
        <f aca="false">860</f>
        <v>860</v>
      </c>
      <c r="M28" s="74" t="n">
        <f aca="false">K28-1700-75-860-140</f>
        <v>1247.53</v>
      </c>
      <c r="N28" s="74" t="n">
        <f aca="false">'[2]PL58-ND21-R'!P26</f>
        <v>75</v>
      </c>
      <c r="O28" s="292" t="n">
        <f aca="false">I28/C28*100</f>
        <v>201.442374982189</v>
      </c>
      <c r="P28" s="293" t="n">
        <f aca="false">J28/D28*100</f>
        <v>100</v>
      </c>
      <c r="Q28" s="290"/>
    </row>
    <row r="29" customFormat="false" ht="21.95" hidden="false" customHeight="true" outlineLevel="0" collapsed="false">
      <c r="A29" s="68" t="n">
        <v>16</v>
      </c>
      <c r="B29" s="291" t="s">
        <v>344</v>
      </c>
      <c r="C29" s="292" t="n">
        <f aca="false">D29+E29</f>
        <v>4401.091</v>
      </c>
      <c r="D29" s="74" t="n">
        <v>4401.091</v>
      </c>
      <c r="E29" s="74" t="n">
        <v>0</v>
      </c>
      <c r="F29" s="74"/>
      <c r="G29" s="292"/>
      <c r="H29" s="74"/>
      <c r="I29" s="292" t="n">
        <f aca="false">J29+K29</f>
        <v>7881.972</v>
      </c>
      <c r="J29" s="74" t="n">
        <v>4401.091</v>
      </c>
      <c r="K29" s="292" t="n">
        <f aca="false">'[2]PL60-ND31-R'!F29</f>
        <v>3480.881</v>
      </c>
      <c r="L29" s="74" t="n">
        <v>200</v>
      </c>
      <c r="M29" s="74" t="n">
        <f aca="false">K29-L29-N29-2383-14.1</f>
        <v>878.781</v>
      </c>
      <c r="N29" s="74" t="n">
        <f aca="false">'[2]PL58-ND21-R'!P27</f>
        <v>5</v>
      </c>
      <c r="O29" s="292" t="n">
        <f aca="false">I29/C29*100</f>
        <v>179.091320765692</v>
      </c>
      <c r="P29" s="293" t="n">
        <f aca="false">J29/D29*100</f>
        <v>100</v>
      </c>
      <c r="Q29" s="290"/>
    </row>
    <row r="30" customFormat="false" ht="21.95" hidden="false" customHeight="true" outlineLevel="0" collapsed="false">
      <c r="A30" s="68" t="n">
        <v>17</v>
      </c>
      <c r="B30" s="291" t="s">
        <v>345</v>
      </c>
      <c r="C30" s="292" t="n">
        <f aca="false">D30+E30</f>
        <v>4523.267</v>
      </c>
      <c r="D30" s="74" t="n">
        <v>4523.267</v>
      </c>
      <c r="E30" s="74" t="n">
        <v>0</v>
      </c>
      <c r="F30" s="74"/>
      <c r="G30" s="292"/>
      <c r="H30" s="74"/>
      <c r="I30" s="292" t="n">
        <f aca="false">J30+K30</f>
        <v>5653.92</v>
      </c>
      <c r="J30" s="74" t="n">
        <v>4523.267</v>
      </c>
      <c r="K30" s="292" t="n">
        <f aca="false">'[2]PL60-ND31-R'!F30</f>
        <v>1130.653</v>
      </c>
      <c r="L30" s="74"/>
      <c r="M30" s="74" t="n">
        <f aca="false">K30</f>
        <v>1130.653</v>
      </c>
      <c r="N30" s="74" t="n">
        <f aca="false">'[2]PL58-ND21-R'!P28</f>
        <v>0</v>
      </c>
      <c r="O30" s="292" t="n">
        <f aca="false">I30/C30*100</f>
        <v>124.996379829004</v>
      </c>
      <c r="P30" s="293" t="n">
        <f aca="false">J30/D30*100</f>
        <v>100</v>
      </c>
      <c r="Q30" s="290"/>
    </row>
    <row r="31" customFormat="false" ht="21.95" hidden="false" customHeight="true" outlineLevel="0" collapsed="false">
      <c r="A31" s="68" t="n">
        <v>18</v>
      </c>
      <c r="B31" s="291" t="s">
        <v>346</v>
      </c>
      <c r="C31" s="292" t="n">
        <f aca="false">D31+E31</f>
        <v>3663.457</v>
      </c>
      <c r="D31" s="74" t="n">
        <v>3663.457</v>
      </c>
      <c r="E31" s="74" t="n">
        <v>0</v>
      </c>
      <c r="F31" s="74"/>
      <c r="G31" s="292"/>
      <c r="H31" s="74"/>
      <c r="I31" s="292" t="n">
        <f aca="false">J31+K31</f>
        <v>4825.214</v>
      </c>
      <c r="J31" s="74" t="n">
        <v>3663.457</v>
      </c>
      <c r="K31" s="292" t="n">
        <f aca="false">'[2]PL60-ND31-R'!F31</f>
        <v>1161.757</v>
      </c>
      <c r="L31" s="74"/>
      <c r="M31" s="74" t="n">
        <f aca="false">K31-N31</f>
        <v>1156.757</v>
      </c>
      <c r="N31" s="74" t="n">
        <f aca="false">'[2]PL58-ND21-R'!P29</f>
        <v>5</v>
      </c>
      <c r="O31" s="292" t="n">
        <f aca="false">I31/C31*100</f>
        <v>131.712041386046</v>
      </c>
      <c r="P31" s="293" t="n">
        <f aca="false">J31/D31*100</f>
        <v>100</v>
      </c>
      <c r="Q31" s="290"/>
    </row>
    <row r="32" customFormat="false" ht="21.95" hidden="false" customHeight="true" outlineLevel="0" collapsed="false">
      <c r="A32" s="68" t="n">
        <v>19</v>
      </c>
      <c r="B32" s="291" t="s">
        <v>347</v>
      </c>
      <c r="C32" s="292" t="n">
        <f aca="false">D32+E32</f>
        <v>4124.169</v>
      </c>
      <c r="D32" s="74" t="n">
        <v>4124.169</v>
      </c>
      <c r="E32" s="74" t="n">
        <v>0</v>
      </c>
      <c r="F32" s="74"/>
      <c r="G32" s="292"/>
      <c r="H32" s="74"/>
      <c r="I32" s="292" t="n">
        <f aca="false">J32+K32</f>
        <v>5142.408</v>
      </c>
      <c r="J32" s="74" t="n">
        <v>4124.169</v>
      </c>
      <c r="K32" s="292" t="n">
        <f aca="false">'[2]PL60-ND31-R'!F32</f>
        <v>1018.239</v>
      </c>
      <c r="L32" s="74" t="n">
        <v>270</v>
      </c>
      <c r="M32" s="74" t="n">
        <f aca="false">K32-L32-N32</f>
        <v>743.239</v>
      </c>
      <c r="N32" s="74" t="n">
        <f aca="false">'[2]PL58-ND21-R'!P30</f>
        <v>5</v>
      </c>
      <c r="O32" s="292" t="n">
        <f aca="false">I32/C32*100</f>
        <v>124.689555641391</v>
      </c>
      <c r="P32" s="293" t="n">
        <f aca="false">J32/D32*100</f>
        <v>100</v>
      </c>
      <c r="Q32" s="290"/>
    </row>
    <row r="33" customFormat="false" ht="21.95" hidden="false" customHeight="true" outlineLevel="0" collapsed="false">
      <c r="A33" s="68" t="n">
        <v>20</v>
      </c>
      <c r="B33" s="291" t="s">
        <v>348</v>
      </c>
      <c r="C33" s="292" t="n">
        <f aca="false">D33+E33</f>
        <v>3493.599</v>
      </c>
      <c r="D33" s="74" t="n">
        <v>3493.599</v>
      </c>
      <c r="E33" s="74" t="n">
        <v>0</v>
      </c>
      <c r="F33" s="74"/>
      <c r="G33" s="292"/>
      <c r="H33" s="74"/>
      <c r="I33" s="292" t="n">
        <f aca="false">J33+K33</f>
        <v>3887.353</v>
      </c>
      <c r="J33" s="74" t="n">
        <v>3493.599</v>
      </c>
      <c r="K33" s="292" t="n">
        <f aca="false">'[2]PL60-ND31-R'!F33</f>
        <v>393.754</v>
      </c>
      <c r="L33" s="74"/>
      <c r="M33" s="74" t="n">
        <f aca="false">K33-N33</f>
        <v>388.754</v>
      </c>
      <c r="N33" s="74" t="n">
        <f aca="false">'[2]PL58-ND21-R'!P31</f>
        <v>5</v>
      </c>
      <c r="O33" s="292" t="n">
        <f aca="false">I33/C33*100</f>
        <v>111.270726834992</v>
      </c>
      <c r="P33" s="293" t="n">
        <f aca="false">J33/D33*100</f>
        <v>100</v>
      </c>
      <c r="Q33" s="290"/>
    </row>
    <row r="34" customFormat="false" ht="21.95" hidden="false" customHeight="true" outlineLevel="0" collapsed="false">
      <c r="A34" s="68" t="n">
        <v>21</v>
      </c>
      <c r="B34" s="291" t="s">
        <v>349</v>
      </c>
      <c r="C34" s="292" t="n">
        <f aca="false">D34+E34</f>
        <v>3815.029</v>
      </c>
      <c r="D34" s="74" t="n">
        <v>3815.029</v>
      </c>
      <c r="E34" s="74" t="n">
        <v>0</v>
      </c>
      <c r="F34" s="74"/>
      <c r="G34" s="292"/>
      <c r="H34" s="74"/>
      <c r="I34" s="292" t="n">
        <f aca="false">J34+K34</f>
        <v>9298.816</v>
      </c>
      <c r="J34" s="74" t="n">
        <v>3815.029</v>
      </c>
      <c r="K34" s="292" t="n">
        <f aca="false">'[2]PL60-ND31-R'!F34</f>
        <v>5483.787</v>
      </c>
      <c r="L34" s="74" t="n">
        <v>296</v>
      </c>
      <c r="M34" s="74" t="n">
        <v>993.647</v>
      </c>
      <c r="N34" s="74" t="n">
        <f aca="false">'[2]PL58-ND21-R'!P32</f>
        <v>593</v>
      </c>
      <c r="O34" s="292" t="n">
        <f aca="false">I34/C34*100</f>
        <v>243.741685843017</v>
      </c>
      <c r="P34" s="293" t="n">
        <f aca="false">J34/D34*100</f>
        <v>100</v>
      </c>
      <c r="Q34" s="290"/>
    </row>
    <row r="35" customFormat="false" ht="21.95" hidden="false" customHeight="true" outlineLevel="0" collapsed="false">
      <c r="A35" s="68" t="n">
        <v>22</v>
      </c>
      <c r="B35" s="291" t="s">
        <v>350</v>
      </c>
      <c r="C35" s="292" t="n">
        <f aca="false">D35+E35</f>
        <v>4012.225</v>
      </c>
      <c r="D35" s="74" t="n">
        <v>4012.225</v>
      </c>
      <c r="E35" s="74" t="n">
        <v>0</v>
      </c>
      <c r="F35" s="74"/>
      <c r="G35" s="292"/>
      <c r="H35" s="74"/>
      <c r="I35" s="292" t="n">
        <f aca="false">J35+K35</f>
        <v>5809.376</v>
      </c>
      <c r="J35" s="74" t="n">
        <v>4012.225</v>
      </c>
      <c r="K35" s="292" t="n">
        <f aca="false">'[2]PL60-ND31-R'!F35</f>
        <v>1797.151</v>
      </c>
      <c r="L35" s="74"/>
      <c r="M35" s="74" t="n">
        <f aca="false">702.687714-N35</f>
        <v>577.687714</v>
      </c>
      <c r="N35" s="74" t="n">
        <f aca="false">'[2]PL58-ND21-R'!P33</f>
        <v>125</v>
      </c>
      <c r="O35" s="292" t="n">
        <f aca="false">I35/C35*100</f>
        <v>144.791879817308</v>
      </c>
      <c r="P35" s="293" t="n">
        <f aca="false">J35/D35*100</f>
        <v>100</v>
      </c>
      <c r="Q35" s="290"/>
    </row>
    <row r="36" customFormat="false" ht="21.95" hidden="false" customHeight="true" outlineLevel="0" collapsed="false">
      <c r="A36" s="68" t="n">
        <v>23</v>
      </c>
      <c r="B36" s="291" t="s">
        <v>351</v>
      </c>
      <c r="C36" s="292" t="n">
        <f aca="false">D36+E36</f>
        <v>3763.853</v>
      </c>
      <c r="D36" s="74" t="n">
        <v>3763.853</v>
      </c>
      <c r="E36" s="74" t="n">
        <v>0</v>
      </c>
      <c r="F36" s="74"/>
      <c r="G36" s="292"/>
      <c r="H36" s="74"/>
      <c r="I36" s="292" t="n">
        <f aca="false">J36+K36</f>
        <v>10694.883</v>
      </c>
      <c r="J36" s="74" t="n">
        <v>3763.853</v>
      </c>
      <c r="K36" s="292" t="n">
        <f aca="false">'[2]PL60-ND31-R'!F36</f>
        <v>6931.03</v>
      </c>
      <c r="L36" s="74" t="n">
        <v>4000</v>
      </c>
      <c r="M36" s="74" t="n">
        <f aca="false">K36-L36-N36</f>
        <v>1366.03</v>
      </c>
      <c r="N36" s="74" t="n">
        <f aca="false">'[2]PL58-ND21-R'!P34</f>
        <v>1565</v>
      </c>
      <c r="O36" s="292" t="n">
        <f aca="false">I36/C36*100</f>
        <v>284.147202348232</v>
      </c>
      <c r="P36" s="293" t="n">
        <f aca="false">J36/D36*100</f>
        <v>100</v>
      </c>
      <c r="Q36" s="290"/>
    </row>
    <row r="37" customFormat="false" ht="21.95" hidden="false" customHeight="true" outlineLevel="0" collapsed="false">
      <c r="A37" s="68" t="n">
        <v>24</v>
      </c>
      <c r="B37" s="291" t="s">
        <v>352</v>
      </c>
      <c r="C37" s="292" t="n">
        <f aca="false">D37+E37</f>
        <v>4038.212</v>
      </c>
      <c r="D37" s="74" t="n">
        <v>4038.212</v>
      </c>
      <c r="E37" s="74" t="n">
        <v>0</v>
      </c>
      <c r="F37" s="74"/>
      <c r="G37" s="292"/>
      <c r="H37" s="74"/>
      <c r="I37" s="292" t="n">
        <f aca="false">J37+K37</f>
        <v>8541.609</v>
      </c>
      <c r="J37" s="74" t="n">
        <v>4038.212</v>
      </c>
      <c r="K37" s="292" t="n">
        <f aca="false">'[2]PL60-ND31-R'!F37</f>
        <v>4503.397</v>
      </c>
      <c r="L37" s="74" t="n">
        <f aca="false">1232+500</f>
        <v>1732</v>
      </c>
      <c r="M37" s="74" t="n">
        <f aca="false">K37-L37-N37-680-200</f>
        <v>712.397</v>
      </c>
      <c r="N37" s="74" t="n">
        <f aca="false">'[2]PL58-ND21-R'!P35</f>
        <v>1179</v>
      </c>
      <c r="O37" s="292" t="n">
        <f aca="false">I37/C37*100</f>
        <v>211.519578466906</v>
      </c>
      <c r="P37" s="293" t="n">
        <f aca="false">J37/D37*100</f>
        <v>100</v>
      </c>
      <c r="Q37" s="290"/>
    </row>
    <row r="38" customFormat="false" ht="21.95" hidden="false" customHeight="true" outlineLevel="0" collapsed="false">
      <c r="A38" s="68" t="n">
        <v>25</v>
      </c>
      <c r="B38" s="291" t="s">
        <v>353</v>
      </c>
      <c r="C38" s="292" t="n">
        <f aca="false">D38+E38</f>
        <v>3463.197</v>
      </c>
      <c r="D38" s="74" t="n">
        <v>3463.197</v>
      </c>
      <c r="E38" s="74" t="n">
        <v>0</v>
      </c>
      <c r="F38" s="74"/>
      <c r="G38" s="292"/>
      <c r="H38" s="74"/>
      <c r="I38" s="292" t="n">
        <f aca="false">J38+K38</f>
        <v>4407.855</v>
      </c>
      <c r="J38" s="74" t="n">
        <v>3463.197</v>
      </c>
      <c r="K38" s="292" t="n">
        <f aca="false">'[2]PL60-ND31-R'!F38</f>
        <v>944.658</v>
      </c>
      <c r="L38" s="74" t="n">
        <v>160</v>
      </c>
      <c r="M38" s="74" t="n">
        <f aca="false">K38-L38-N38</f>
        <v>779.658</v>
      </c>
      <c r="N38" s="74" t="n">
        <f aca="false">'[2]PL58-ND21-R'!P36</f>
        <v>5</v>
      </c>
      <c r="O38" s="292" t="n">
        <f aca="false">I38/C38*100</f>
        <v>127.277050655796</v>
      </c>
      <c r="P38" s="293" t="n">
        <f aca="false">J38/D38*100</f>
        <v>100</v>
      </c>
      <c r="Q38" s="290"/>
    </row>
    <row r="39" customFormat="false" ht="21.95" hidden="false" customHeight="true" outlineLevel="0" collapsed="false">
      <c r="A39" s="68" t="n">
        <v>26</v>
      </c>
      <c r="B39" s="291" t="s">
        <v>354</v>
      </c>
      <c r="C39" s="292" t="n">
        <f aca="false">D39+E39</f>
        <v>3783.863</v>
      </c>
      <c r="D39" s="74" t="n">
        <v>3783.863</v>
      </c>
      <c r="E39" s="74"/>
      <c r="F39" s="74"/>
      <c r="G39" s="292"/>
      <c r="H39" s="74"/>
      <c r="I39" s="292" t="n">
        <f aca="false">J39+K39</f>
        <v>5242.499</v>
      </c>
      <c r="J39" s="74" t="n">
        <v>3783.863</v>
      </c>
      <c r="K39" s="292" t="n">
        <f aca="false">'[2]PL60-ND31-R'!F39</f>
        <v>1458.636</v>
      </c>
      <c r="L39" s="74" t="n">
        <v>1000</v>
      </c>
      <c r="M39" s="74" t="n">
        <f aca="false">K39-L39-N39</f>
        <v>453.636</v>
      </c>
      <c r="N39" s="74" t="n">
        <f aca="false">'[2]PL58-ND21-R'!P37</f>
        <v>5</v>
      </c>
      <c r="O39" s="292" t="n">
        <f aca="false">I39/C39*100</f>
        <v>138.548858666395</v>
      </c>
      <c r="P39" s="293" t="n">
        <f aca="false">J39/D39*100</f>
        <v>100</v>
      </c>
      <c r="Q39" s="290"/>
    </row>
    <row r="40" customFormat="false" ht="21.95" hidden="false" customHeight="true" outlineLevel="0" collapsed="false">
      <c r="A40" s="68" t="n">
        <v>27</v>
      </c>
      <c r="B40" s="291" t="s">
        <v>355</v>
      </c>
      <c r="C40" s="292" t="n">
        <f aca="false">D40+E40</f>
        <v>4022.652</v>
      </c>
      <c r="D40" s="74" t="n">
        <v>4022.652</v>
      </c>
      <c r="E40" s="74"/>
      <c r="F40" s="74"/>
      <c r="G40" s="292"/>
      <c r="H40" s="74"/>
      <c r="I40" s="292" t="n">
        <f aca="false">J40+K40</f>
        <v>5630.822</v>
      </c>
      <c r="J40" s="74" t="n">
        <v>4022.652</v>
      </c>
      <c r="K40" s="292" t="n">
        <f aca="false">'[2]PL60-ND31-R'!F40</f>
        <v>1608.17</v>
      </c>
      <c r="L40" s="74" t="n">
        <v>799.241</v>
      </c>
      <c r="M40" s="74" t="n">
        <v>769.862</v>
      </c>
      <c r="N40" s="74" t="n">
        <f aca="false">'[2]PL58-ND21-R'!P38</f>
        <v>5</v>
      </c>
      <c r="O40" s="292" t="n">
        <f aca="false">I40/C40*100</f>
        <v>139.977855404842</v>
      </c>
      <c r="P40" s="293" t="n">
        <f aca="false">J40/D40*100</f>
        <v>100</v>
      </c>
      <c r="Q40" s="290"/>
    </row>
    <row r="41" customFormat="false" ht="21.95" hidden="false" customHeight="true" outlineLevel="0" collapsed="false">
      <c r="A41" s="68" t="n">
        <v>28</v>
      </c>
      <c r="B41" s="291" t="s">
        <v>356</v>
      </c>
      <c r="C41" s="292" t="n">
        <f aca="false">D41+E41</f>
        <v>4386.998</v>
      </c>
      <c r="D41" s="74" t="n">
        <v>4386.998</v>
      </c>
      <c r="E41" s="74"/>
      <c r="F41" s="74"/>
      <c r="G41" s="292"/>
      <c r="H41" s="74"/>
      <c r="I41" s="292" t="n">
        <f aca="false">J41+K41</f>
        <v>6151.567</v>
      </c>
      <c r="J41" s="74" t="n">
        <v>4386.998</v>
      </c>
      <c r="K41" s="292" t="n">
        <f aca="false">'[2]PL60-ND31-R'!F41</f>
        <v>1764.569</v>
      </c>
      <c r="L41" s="74"/>
      <c r="M41" s="74" t="n">
        <f aca="false">K41-N41-1000</f>
        <v>559.569</v>
      </c>
      <c r="N41" s="74" t="n">
        <f aca="false">'[2]PL58-ND21-R'!P39</f>
        <v>205</v>
      </c>
      <c r="O41" s="292" t="n">
        <f aca="false">I41/C41*100</f>
        <v>140.22269898459</v>
      </c>
      <c r="P41" s="293" t="n">
        <f aca="false">J41/D41*100</f>
        <v>100</v>
      </c>
      <c r="Q41" s="290"/>
    </row>
    <row r="42" customFormat="false" ht="21.95" hidden="false" customHeight="true" outlineLevel="0" collapsed="false">
      <c r="A42" s="68" t="n">
        <v>29</v>
      </c>
      <c r="B42" s="291" t="s">
        <v>357</v>
      </c>
      <c r="C42" s="292" t="n">
        <f aca="false">D42+E42</f>
        <v>4069.344</v>
      </c>
      <c r="D42" s="74" t="n">
        <v>4069.344</v>
      </c>
      <c r="E42" s="74"/>
      <c r="F42" s="74"/>
      <c r="G42" s="292"/>
      <c r="H42" s="74"/>
      <c r="I42" s="292" t="n">
        <f aca="false">J42+K42</f>
        <v>5639.701</v>
      </c>
      <c r="J42" s="74" t="n">
        <v>4069.344</v>
      </c>
      <c r="K42" s="292" t="n">
        <f aca="false">'[2]PL60-ND31-R'!F42</f>
        <v>1570.357</v>
      </c>
      <c r="L42" s="74"/>
      <c r="M42" s="74" t="n">
        <f aca="false">K42-N42-990</f>
        <v>365.357</v>
      </c>
      <c r="N42" s="74" t="n">
        <f aca="false">'[2]PL58-ND21-R'!P40</f>
        <v>215</v>
      </c>
      <c r="O42" s="292" t="n">
        <f aca="false">I42/C42*100</f>
        <v>138.589929973971</v>
      </c>
      <c r="P42" s="293" t="n">
        <f aca="false">J42/D42*100</f>
        <v>100</v>
      </c>
      <c r="Q42" s="290"/>
    </row>
    <row r="43" customFormat="false" ht="21.95" hidden="false" customHeight="true" outlineLevel="0" collapsed="false">
      <c r="A43" s="68" t="n">
        <v>30</v>
      </c>
      <c r="B43" s="291" t="s">
        <v>358</v>
      </c>
      <c r="C43" s="292" t="n">
        <f aca="false">D43+E43</f>
        <v>3543.256</v>
      </c>
      <c r="D43" s="74" t="n">
        <v>3543.256</v>
      </c>
      <c r="E43" s="74"/>
      <c r="F43" s="74"/>
      <c r="G43" s="292"/>
      <c r="H43" s="74"/>
      <c r="I43" s="292" t="n">
        <f aca="false">J43+K43</f>
        <v>4203.361</v>
      </c>
      <c r="J43" s="74" t="n">
        <v>3543.256</v>
      </c>
      <c r="K43" s="292" t="n">
        <f aca="false">'[2]PL60-ND31-R'!F43</f>
        <v>660.105</v>
      </c>
      <c r="L43" s="74"/>
      <c r="M43" s="74" t="n">
        <f aca="false">K43-N43</f>
        <v>655.105</v>
      </c>
      <c r="N43" s="74" t="n">
        <f aca="false">'[2]PL58-ND21-R'!P41</f>
        <v>5</v>
      </c>
      <c r="O43" s="292" t="n">
        <f aca="false">I43/C43*100</f>
        <v>118.629898601738</v>
      </c>
      <c r="P43" s="293" t="n">
        <f aca="false">J43/D43*100</f>
        <v>100</v>
      </c>
      <c r="Q43" s="290"/>
    </row>
    <row r="44" customFormat="false" ht="21.95" hidden="false" customHeight="true" outlineLevel="0" collapsed="false">
      <c r="A44" s="68" t="n">
        <v>31</v>
      </c>
      <c r="B44" s="291" t="s">
        <v>359</v>
      </c>
      <c r="C44" s="292" t="n">
        <f aca="false">D44+E44</f>
        <v>4094.886</v>
      </c>
      <c r="D44" s="74" t="n">
        <v>4094.886</v>
      </c>
      <c r="E44" s="74"/>
      <c r="F44" s="74"/>
      <c r="G44" s="292"/>
      <c r="H44" s="74"/>
      <c r="I44" s="292" t="n">
        <f aca="false">J44+K44</f>
        <v>16261.08</v>
      </c>
      <c r="J44" s="74" t="n">
        <v>4094.886</v>
      </c>
      <c r="K44" s="292" t="n">
        <f aca="false">'[2]PL60-ND31-R'!F44</f>
        <v>12166.194</v>
      </c>
      <c r="L44" s="74" t="n">
        <f aca="false">5349-1300</f>
        <v>4049</v>
      </c>
      <c r="M44" s="74" t="n">
        <f aca="false">2112.054-75</f>
        <v>2037.054</v>
      </c>
      <c r="N44" s="74" t="n">
        <f aca="false">'[2]PL58-ND21-R'!P42</f>
        <v>1375</v>
      </c>
      <c r="O44" s="292" t="n">
        <f aca="false">I44/C44*100</f>
        <v>397.107025690093</v>
      </c>
      <c r="P44" s="293" t="n">
        <f aca="false">J44/D44*100</f>
        <v>100</v>
      </c>
      <c r="Q44" s="290"/>
    </row>
    <row r="45" customFormat="false" ht="21.95" hidden="false" customHeight="true" outlineLevel="0" collapsed="false">
      <c r="A45" s="68" t="n">
        <v>32</v>
      </c>
      <c r="B45" s="291" t="s">
        <v>360</v>
      </c>
      <c r="C45" s="292" t="n">
        <f aca="false">D45+E45</f>
        <v>3536.35</v>
      </c>
      <c r="D45" s="74" t="n">
        <v>3536.35</v>
      </c>
      <c r="E45" s="74"/>
      <c r="F45" s="74"/>
      <c r="G45" s="292"/>
      <c r="H45" s="74"/>
      <c r="I45" s="292" t="n">
        <f aca="false">J45+K45</f>
        <v>5929.242</v>
      </c>
      <c r="J45" s="74" t="n">
        <v>3536.35</v>
      </c>
      <c r="K45" s="292" t="n">
        <f aca="false">'[2]PL60-ND31-R'!F45</f>
        <v>2392.892</v>
      </c>
      <c r="L45" s="74"/>
      <c r="M45" s="74" t="n">
        <f aca="false">K45-1014.014-N45-78.292</f>
        <v>1109.586</v>
      </c>
      <c r="N45" s="74" t="n">
        <f aca="false">'[2]PL58-ND21-R'!P43</f>
        <v>191</v>
      </c>
      <c r="O45" s="292" t="n">
        <f aca="false">I45/C45*100</f>
        <v>167.665587399437</v>
      </c>
      <c r="P45" s="293" t="n">
        <f aca="false">J45/D45*100</f>
        <v>100</v>
      </c>
      <c r="Q45" s="290"/>
    </row>
    <row r="46" customFormat="false" ht="21.95" hidden="false" customHeight="true" outlineLevel="0" collapsed="false">
      <c r="A46" s="68" t="n">
        <v>33</v>
      </c>
      <c r="B46" s="291" t="s">
        <v>361</v>
      </c>
      <c r="C46" s="292" t="n">
        <f aca="false">D46+E46</f>
        <v>3842.132</v>
      </c>
      <c r="D46" s="74" t="n">
        <v>3842.132</v>
      </c>
      <c r="E46" s="74"/>
      <c r="F46" s="74"/>
      <c r="G46" s="292"/>
      <c r="H46" s="74"/>
      <c r="I46" s="292" t="n">
        <f aca="false">J46+K46</f>
        <v>11161.984</v>
      </c>
      <c r="J46" s="74" t="n">
        <v>3842.132</v>
      </c>
      <c r="K46" s="292" t="n">
        <f aca="false">'[2]PL60-ND31-R'!F46</f>
        <v>7319.852</v>
      </c>
      <c r="L46" s="74" t="n">
        <v>3059</v>
      </c>
      <c r="M46" s="74" t="n">
        <f aca="false">K46-L46-N46-998-941</f>
        <v>1394.852</v>
      </c>
      <c r="N46" s="74" t="n">
        <f aca="false">'[2]PL58-ND21-R'!P44</f>
        <v>927</v>
      </c>
      <c r="O46" s="292" t="n">
        <f aca="false">I46/C46*100</f>
        <v>290.515370112219</v>
      </c>
      <c r="P46" s="293" t="n">
        <f aca="false">J46/D46*100</f>
        <v>100</v>
      </c>
      <c r="Q46" s="290"/>
    </row>
    <row r="47" customFormat="false" ht="21.95" hidden="false" customHeight="true" outlineLevel="0" collapsed="false">
      <c r="A47" s="294" t="n">
        <v>34</v>
      </c>
      <c r="B47" s="295" t="s">
        <v>362</v>
      </c>
      <c r="C47" s="296" t="n">
        <f aca="false">D47+E47</f>
        <v>4293.552</v>
      </c>
      <c r="D47" s="297" t="n">
        <v>4293.552</v>
      </c>
      <c r="E47" s="297"/>
      <c r="F47" s="297"/>
      <c r="G47" s="296"/>
      <c r="H47" s="297"/>
      <c r="I47" s="296" t="n">
        <f aca="false">J47+K47</f>
        <v>10680</v>
      </c>
      <c r="J47" s="297" t="n">
        <v>4293.552</v>
      </c>
      <c r="K47" s="296" t="n">
        <f aca="false">'[2]PL60-ND31-R'!F47</f>
        <v>6386.448</v>
      </c>
      <c r="L47" s="297" t="n">
        <f aca="false">3989.472+500</f>
        <v>4489.472</v>
      </c>
      <c r="M47" s="297" t="n">
        <f aca="false">K47-L47-N47-805-42.528</f>
        <v>1044.448</v>
      </c>
      <c r="N47" s="297" t="n">
        <f aca="false">'[2]PL58-ND21-R'!P45</f>
        <v>5</v>
      </c>
      <c r="O47" s="296" t="n">
        <f aca="false">I47/C47*100</f>
        <v>248.745094970318</v>
      </c>
      <c r="P47" s="298" t="n">
        <f aca="false">J47/D47*100</f>
        <v>100</v>
      </c>
      <c r="Q47" s="290"/>
    </row>
    <row r="48" customFormat="false" ht="15.75" hidden="false" customHeight="false" outlineLevel="0" collapsed="false"/>
    <row r="50" customFormat="false" ht="18.75" hidden="false" customHeight="false" outlineLevel="0" collapsed="false">
      <c r="B50" s="299"/>
    </row>
    <row r="51" customFormat="false" ht="18.75" hidden="false" customHeight="false" outlineLevel="0" collapsed="false">
      <c r="B51" s="299"/>
    </row>
  </sheetData>
  <mergeCells count="27">
    <mergeCell ref="N1:P1"/>
    <mergeCell ref="B2:C2"/>
    <mergeCell ref="D2:P3"/>
    <mergeCell ref="B3:C3"/>
    <mergeCell ref="A5:P5"/>
    <mergeCell ref="A6:P6"/>
    <mergeCell ref="A8:A11"/>
    <mergeCell ref="B8:B11"/>
    <mergeCell ref="C8:H8"/>
    <mergeCell ref="I8:N8"/>
    <mergeCell ref="O8:P8"/>
    <mergeCell ref="C9:C11"/>
    <mergeCell ref="D9:D11"/>
    <mergeCell ref="E9:H9"/>
    <mergeCell ref="I9:I11"/>
    <mergeCell ref="J9:J11"/>
    <mergeCell ref="K9:N9"/>
    <mergeCell ref="O9:O11"/>
    <mergeCell ref="P9:P11"/>
    <mergeCell ref="E10:E11"/>
    <mergeCell ref="F10:F11"/>
    <mergeCell ref="G10:G11"/>
    <mergeCell ref="H10:H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39375" right="0.39375" top="0.905555555555556" bottom="0.747916666666667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6" activeCellId="0" sqref="A6:AC6"/>
    </sheetView>
  </sheetViews>
  <sheetFormatPr defaultColWidth="8.32421875" defaultRowHeight="16.5" zeroHeight="false" outlineLevelRow="0" outlineLevelCol="0"/>
  <cols>
    <col collapsed="false" customWidth="true" hidden="false" outlineLevel="0" max="1" min="1" style="300" width="4.77"/>
    <col collapsed="false" customWidth="true" hidden="false" outlineLevel="0" max="2" min="2" style="300" width="13.55"/>
    <col collapsed="false" customWidth="true" hidden="false" outlineLevel="0" max="3" min="3" style="300" width="6.66"/>
    <col collapsed="false" customWidth="true" hidden="false" outlineLevel="0" max="4" min="4" style="300" width="5.43"/>
    <col collapsed="false" customWidth="true" hidden="false" outlineLevel="0" max="5" min="5" style="300" width="5.55"/>
    <col collapsed="false" customWidth="true" hidden="false" outlineLevel="0" max="8" min="6" style="300" width="6.1"/>
    <col collapsed="false" customWidth="true" hidden="false" outlineLevel="0" max="11" min="9" style="300" width="5.22"/>
    <col collapsed="false" customWidth="true" hidden="false" outlineLevel="0" max="12" min="12" style="300" width="4.1"/>
    <col collapsed="false" customWidth="true" hidden="false" outlineLevel="0" max="26" min="13" style="300" width="5.22"/>
    <col collapsed="false" customWidth="true" hidden="false" outlineLevel="0" max="27" min="27" style="300" width="5.43"/>
    <col collapsed="false" customWidth="true" hidden="false" outlineLevel="0" max="28" min="28" style="300" width="4.77"/>
    <col collapsed="false" customWidth="true" hidden="false" outlineLevel="0" max="29" min="29" style="300" width="4.32"/>
    <col collapsed="false" customWidth="false" hidden="false" outlineLevel="0" max="47" min="30" style="301" width="8.32"/>
    <col collapsed="false" customWidth="false" hidden="false" outlineLevel="0" max="257" min="48" style="300" width="8.32"/>
  </cols>
  <sheetData>
    <row r="1" s="302" customFormat="true" ht="16.5" hidden="true" customHeight="true" outlineLevel="0" collapsed="false">
      <c r="B1" s="303" t="s">
        <v>363</v>
      </c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4"/>
      <c r="AC1" s="305" t="s">
        <v>364</v>
      </c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</row>
    <row r="2" s="302" customFormat="true" ht="20.1" hidden="false" customHeight="true" outlineLevel="0" collapsed="false">
      <c r="B2" s="307" t="s">
        <v>0</v>
      </c>
      <c r="C2" s="307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9" t="s">
        <v>365</v>
      </c>
      <c r="X2" s="309"/>
      <c r="Y2" s="309"/>
      <c r="Z2" s="309"/>
      <c r="AA2" s="309"/>
      <c r="AB2" s="309"/>
      <c r="AC2" s="309"/>
      <c r="AD2" s="306"/>
      <c r="AE2" s="306"/>
      <c r="AF2" s="306"/>
      <c r="AG2" s="306"/>
      <c r="AH2" s="306"/>
      <c r="AI2" s="306"/>
      <c r="AJ2" s="306"/>
      <c r="AK2" s="306"/>
      <c r="AL2" s="306"/>
      <c r="AM2" s="306"/>
      <c r="AN2" s="306"/>
      <c r="AO2" s="306"/>
      <c r="AP2" s="306"/>
      <c r="AQ2" s="306"/>
      <c r="AR2" s="306"/>
      <c r="AS2" s="306"/>
      <c r="AT2" s="306"/>
      <c r="AU2" s="306"/>
    </row>
    <row r="3" s="302" customFormat="true" ht="19.5" hidden="false" customHeight="true" outlineLevel="0" collapsed="false">
      <c r="A3" s="308"/>
      <c r="B3" s="310" t="s">
        <v>2</v>
      </c>
      <c r="C3" s="310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</row>
    <row r="4" s="302" customFormat="true" ht="16.5" hidden="false" customHeight="fals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08"/>
      <c r="AA4" s="308"/>
      <c r="AB4" s="308"/>
      <c r="AC4" s="308"/>
      <c r="AD4" s="306"/>
      <c r="AE4" s="306"/>
      <c r="AF4" s="306"/>
      <c r="AG4" s="306"/>
      <c r="AH4" s="306"/>
      <c r="AI4" s="306"/>
      <c r="AJ4" s="306"/>
      <c r="AK4" s="306"/>
      <c r="AL4" s="306"/>
      <c r="AM4" s="306"/>
      <c r="AN4" s="306"/>
      <c r="AO4" s="306"/>
      <c r="AP4" s="306"/>
      <c r="AQ4" s="306"/>
      <c r="AR4" s="306"/>
      <c r="AS4" s="306"/>
      <c r="AT4" s="306"/>
      <c r="AU4" s="306"/>
    </row>
    <row r="5" s="302" customFormat="true" ht="28.5" hidden="false" customHeight="true" outlineLevel="0" collapsed="false">
      <c r="A5" s="311" t="s">
        <v>366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</row>
    <row r="6" s="302" customFormat="true" ht="28.5" hidden="false" customHeight="true" outlineLevel="0" collapsed="false">
      <c r="A6" s="312" t="str">
        <f aca="false">'Bieu so 101'!A6:P6</f>
        <v>(Kèm theo Quyết định số                 /QĐ-UBND ngày        /       /2023 của UBND huyện Triệu Sơn)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</row>
    <row r="7" customFormat="false" ht="33.95" hidden="false" customHeight="true" outlineLevel="0" collapsed="false">
      <c r="A7" s="313"/>
      <c r="B7" s="313"/>
      <c r="C7" s="314"/>
      <c r="D7" s="313"/>
      <c r="E7" s="313"/>
      <c r="F7" s="313"/>
      <c r="G7" s="313"/>
      <c r="H7" s="315"/>
      <c r="I7" s="316"/>
      <c r="J7" s="313"/>
      <c r="K7" s="317"/>
      <c r="L7" s="313"/>
      <c r="M7" s="313"/>
      <c r="N7" s="313"/>
      <c r="O7" s="315"/>
      <c r="P7" s="316"/>
      <c r="Q7" s="313"/>
      <c r="R7" s="317"/>
      <c r="S7" s="313"/>
      <c r="T7" s="313"/>
      <c r="U7" s="313"/>
      <c r="V7" s="315"/>
      <c r="W7" s="316"/>
      <c r="X7" s="313"/>
      <c r="Y7" s="317"/>
      <c r="Z7" s="313"/>
      <c r="AA7" s="313"/>
      <c r="AB7" s="318"/>
      <c r="AC7" s="319" t="s">
        <v>5</v>
      </c>
    </row>
    <row r="8" s="327" customFormat="true" ht="32.45" hidden="false" customHeight="true" outlineLevel="0" collapsed="false">
      <c r="A8" s="320" t="s">
        <v>6</v>
      </c>
      <c r="B8" s="321" t="s">
        <v>7</v>
      </c>
      <c r="C8" s="322" t="s">
        <v>184</v>
      </c>
      <c r="D8" s="323" t="s">
        <v>8</v>
      </c>
      <c r="E8" s="323"/>
      <c r="F8" s="324" t="s">
        <v>9</v>
      </c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  <c r="R8" s="324"/>
      <c r="S8" s="324"/>
      <c r="T8" s="324"/>
      <c r="U8" s="324"/>
      <c r="V8" s="324"/>
      <c r="W8" s="324"/>
      <c r="X8" s="324"/>
      <c r="Y8" s="324"/>
      <c r="Z8" s="324"/>
      <c r="AA8" s="325" t="s">
        <v>10</v>
      </c>
      <c r="AB8" s="325"/>
      <c r="AC8" s="325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</row>
    <row r="9" s="327" customFormat="true" ht="34.5" hidden="false" customHeight="true" outlineLevel="0" collapsed="false">
      <c r="A9" s="320"/>
      <c r="B9" s="321"/>
      <c r="C9" s="322"/>
      <c r="D9" s="323"/>
      <c r="E9" s="323"/>
      <c r="F9" s="325" t="s">
        <v>367</v>
      </c>
      <c r="G9" s="325"/>
      <c r="H9" s="325"/>
      <c r="I9" s="325"/>
      <c r="J9" s="325"/>
      <c r="K9" s="325"/>
      <c r="L9" s="325"/>
      <c r="M9" s="325" t="s">
        <v>368</v>
      </c>
      <c r="N9" s="325"/>
      <c r="O9" s="325"/>
      <c r="P9" s="325"/>
      <c r="Q9" s="325"/>
      <c r="R9" s="325"/>
      <c r="S9" s="325"/>
      <c r="T9" s="325" t="s">
        <v>369</v>
      </c>
      <c r="U9" s="325"/>
      <c r="V9" s="325"/>
      <c r="W9" s="325"/>
      <c r="X9" s="325"/>
      <c r="Y9" s="325"/>
      <c r="Z9" s="325"/>
      <c r="AA9" s="325" t="s">
        <v>184</v>
      </c>
      <c r="AB9" s="325" t="s">
        <v>370</v>
      </c>
      <c r="AC9" s="325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</row>
    <row r="10" s="327" customFormat="true" ht="31.5" hidden="false" customHeight="true" outlineLevel="0" collapsed="false">
      <c r="A10" s="320"/>
      <c r="B10" s="321"/>
      <c r="C10" s="322"/>
      <c r="D10" s="325" t="s">
        <v>371</v>
      </c>
      <c r="E10" s="328" t="s">
        <v>372</v>
      </c>
      <c r="F10" s="325" t="s">
        <v>184</v>
      </c>
      <c r="G10" s="325" t="s">
        <v>30</v>
      </c>
      <c r="H10" s="325"/>
      <c r="I10" s="325"/>
      <c r="J10" s="325" t="s">
        <v>372</v>
      </c>
      <c r="K10" s="325"/>
      <c r="L10" s="325"/>
      <c r="M10" s="325" t="s">
        <v>184</v>
      </c>
      <c r="N10" s="325" t="s">
        <v>30</v>
      </c>
      <c r="O10" s="325"/>
      <c r="P10" s="325"/>
      <c r="Q10" s="325" t="s">
        <v>372</v>
      </c>
      <c r="R10" s="325"/>
      <c r="S10" s="325"/>
      <c r="T10" s="325" t="s">
        <v>184</v>
      </c>
      <c r="U10" s="325" t="s">
        <v>30</v>
      </c>
      <c r="V10" s="325"/>
      <c r="W10" s="325"/>
      <c r="X10" s="325" t="s">
        <v>372</v>
      </c>
      <c r="Y10" s="325"/>
      <c r="Z10" s="325"/>
      <c r="AA10" s="325"/>
      <c r="AB10" s="325" t="s">
        <v>373</v>
      </c>
      <c r="AC10" s="324" t="s">
        <v>374</v>
      </c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</row>
    <row r="11" s="327" customFormat="true" ht="25.5" hidden="false" customHeight="true" outlineLevel="0" collapsed="false">
      <c r="A11" s="320"/>
      <c r="B11" s="321"/>
      <c r="C11" s="322"/>
      <c r="D11" s="325"/>
      <c r="E11" s="328"/>
      <c r="F11" s="325"/>
      <c r="G11" s="325" t="s">
        <v>184</v>
      </c>
      <c r="H11" s="324" t="s">
        <v>375</v>
      </c>
      <c r="I11" s="324"/>
      <c r="J11" s="325" t="s">
        <v>184</v>
      </c>
      <c r="K11" s="324" t="s">
        <v>375</v>
      </c>
      <c r="L11" s="324"/>
      <c r="M11" s="325"/>
      <c r="N11" s="325" t="s">
        <v>184</v>
      </c>
      <c r="O11" s="324" t="s">
        <v>375</v>
      </c>
      <c r="P11" s="324"/>
      <c r="Q11" s="325" t="s">
        <v>184</v>
      </c>
      <c r="R11" s="324" t="s">
        <v>375</v>
      </c>
      <c r="S11" s="324"/>
      <c r="T11" s="325"/>
      <c r="U11" s="325" t="s">
        <v>184</v>
      </c>
      <c r="V11" s="324" t="s">
        <v>375</v>
      </c>
      <c r="W11" s="324"/>
      <c r="X11" s="325" t="s">
        <v>184</v>
      </c>
      <c r="Y11" s="324" t="s">
        <v>375</v>
      </c>
      <c r="Z11" s="324"/>
      <c r="AA11" s="325"/>
      <c r="AB11" s="325"/>
      <c r="AC11" s="325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</row>
    <row r="12" s="327" customFormat="true" ht="58.5" hidden="false" customHeight="true" outlineLevel="0" collapsed="false">
      <c r="A12" s="320"/>
      <c r="B12" s="321"/>
      <c r="C12" s="322"/>
      <c r="D12" s="325"/>
      <c r="E12" s="328"/>
      <c r="F12" s="325"/>
      <c r="G12" s="325"/>
      <c r="H12" s="329" t="s">
        <v>376</v>
      </c>
      <c r="I12" s="329" t="s">
        <v>377</v>
      </c>
      <c r="J12" s="325"/>
      <c r="K12" s="329" t="s">
        <v>376</v>
      </c>
      <c r="L12" s="329" t="s">
        <v>378</v>
      </c>
      <c r="M12" s="325"/>
      <c r="N12" s="325"/>
      <c r="O12" s="329" t="s">
        <v>376</v>
      </c>
      <c r="P12" s="329" t="s">
        <v>377</v>
      </c>
      <c r="Q12" s="325"/>
      <c r="R12" s="329" t="s">
        <v>376</v>
      </c>
      <c r="S12" s="329" t="s">
        <v>378</v>
      </c>
      <c r="T12" s="325"/>
      <c r="U12" s="325"/>
      <c r="V12" s="329" t="s">
        <v>376</v>
      </c>
      <c r="W12" s="329" t="s">
        <v>377</v>
      </c>
      <c r="X12" s="325"/>
      <c r="Y12" s="329" t="s">
        <v>376</v>
      </c>
      <c r="Z12" s="329" t="s">
        <v>378</v>
      </c>
      <c r="AA12" s="325"/>
      <c r="AB12" s="325"/>
      <c r="AC12" s="325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</row>
    <row r="13" s="334" customFormat="true" ht="25.5" hidden="false" customHeight="true" outlineLevel="0" collapsed="false">
      <c r="A13" s="330" t="s">
        <v>11</v>
      </c>
      <c r="B13" s="324" t="s">
        <v>12</v>
      </c>
      <c r="C13" s="331" t="n">
        <v>1</v>
      </c>
      <c r="D13" s="324" t="n">
        <v>2</v>
      </c>
      <c r="E13" s="324" t="n">
        <v>3</v>
      </c>
      <c r="F13" s="324" t="n">
        <v>4</v>
      </c>
      <c r="G13" s="324" t="n">
        <v>5</v>
      </c>
      <c r="H13" s="324" t="n">
        <v>6</v>
      </c>
      <c r="I13" s="324" t="n">
        <v>7</v>
      </c>
      <c r="J13" s="324" t="n">
        <v>8</v>
      </c>
      <c r="K13" s="324" t="n">
        <v>9</v>
      </c>
      <c r="L13" s="324" t="n">
        <v>10</v>
      </c>
      <c r="M13" s="324" t="n">
        <v>4</v>
      </c>
      <c r="N13" s="324" t="n">
        <v>5</v>
      </c>
      <c r="O13" s="324" t="n">
        <v>6</v>
      </c>
      <c r="P13" s="324" t="n">
        <v>7</v>
      </c>
      <c r="Q13" s="324" t="n">
        <v>8</v>
      </c>
      <c r="R13" s="324" t="n">
        <v>9</v>
      </c>
      <c r="S13" s="324" t="n">
        <v>10</v>
      </c>
      <c r="T13" s="324" t="n">
        <v>4</v>
      </c>
      <c r="U13" s="324" t="n">
        <v>5</v>
      </c>
      <c r="V13" s="324" t="n">
        <v>6</v>
      </c>
      <c r="W13" s="324" t="n">
        <v>7</v>
      </c>
      <c r="X13" s="324" t="n">
        <v>8</v>
      </c>
      <c r="Y13" s="324" t="n">
        <v>9</v>
      </c>
      <c r="Z13" s="324" t="n">
        <v>10</v>
      </c>
      <c r="AA13" s="324" t="n">
        <v>18</v>
      </c>
      <c r="AB13" s="324" t="n">
        <v>19</v>
      </c>
      <c r="AC13" s="332" t="n">
        <v>20</v>
      </c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</row>
    <row r="14" s="340" customFormat="true" ht="30.75" hidden="false" customHeight="true" outlineLevel="0" collapsed="false">
      <c r="A14" s="335"/>
      <c r="B14" s="336" t="s">
        <v>189</v>
      </c>
      <c r="C14" s="337" t="n">
        <f aca="false">C15+C19</f>
        <v>10983</v>
      </c>
      <c r="D14" s="337" t="n">
        <f aca="false">D15+D19</f>
        <v>9867</v>
      </c>
      <c r="E14" s="337" t="n">
        <f aca="false">E15+E19</f>
        <v>1116</v>
      </c>
      <c r="F14" s="337" t="n">
        <f aca="false">F15+F19</f>
        <v>10280</v>
      </c>
      <c r="G14" s="337" t="n">
        <f aca="false">G15+G19</f>
        <v>9410</v>
      </c>
      <c r="H14" s="337" t="n">
        <f aca="false">H15+H19</f>
        <v>9410</v>
      </c>
      <c r="I14" s="337" t="n">
        <f aca="false">I15+I19</f>
        <v>0</v>
      </c>
      <c r="J14" s="337" t="n">
        <f aca="false">J15+J19</f>
        <v>870</v>
      </c>
      <c r="K14" s="337" t="n">
        <f aca="false">K15+K19</f>
        <v>870</v>
      </c>
      <c r="L14" s="337" t="n">
        <f aca="false">L15+L19</f>
        <v>0</v>
      </c>
      <c r="M14" s="337" t="n">
        <f aca="false">M15+M19</f>
        <v>674</v>
      </c>
      <c r="N14" s="337" t="n">
        <f aca="false">N15+N19</f>
        <v>457</v>
      </c>
      <c r="O14" s="337" t="n">
        <f aca="false">O15+O19</f>
        <v>457</v>
      </c>
      <c r="P14" s="337" t="n">
        <f aca="false">P15+P19</f>
        <v>0</v>
      </c>
      <c r="Q14" s="337" t="n">
        <f aca="false">Q15+Q19</f>
        <v>217</v>
      </c>
      <c r="R14" s="337" t="n">
        <f aca="false">R15+R19</f>
        <v>217</v>
      </c>
      <c r="S14" s="337" t="n">
        <f aca="false">S15+S19</f>
        <v>0</v>
      </c>
      <c r="T14" s="337" t="n">
        <f aca="false">T15+T19</f>
        <v>29</v>
      </c>
      <c r="U14" s="337" t="n">
        <f aca="false">U15+U19</f>
        <v>0</v>
      </c>
      <c r="V14" s="337" t="n">
        <f aca="false">V15+V19</f>
        <v>0</v>
      </c>
      <c r="W14" s="337" t="n">
        <f aca="false">W15+W19</f>
        <v>0</v>
      </c>
      <c r="X14" s="337" t="n">
        <f aca="false">X15+X19</f>
        <v>29</v>
      </c>
      <c r="Y14" s="337" t="n">
        <f aca="false">Y15+Y19</f>
        <v>29</v>
      </c>
      <c r="Z14" s="337" t="n">
        <f aca="false">Z15+Z19</f>
        <v>0</v>
      </c>
      <c r="AA14" s="337" t="n">
        <f aca="false">(F14+M14+T14)/C14*100</f>
        <v>100</v>
      </c>
      <c r="AB14" s="337" t="n">
        <f aca="false">(G14+N14)/D14*100</f>
        <v>100</v>
      </c>
      <c r="AC14" s="338" t="n">
        <f aca="false">(K14+R14+Y14)/E14*100</f>
        <v>100</v>
      </c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</row>
    <row r="15" s="327" customFormat="true" ht="23.1" hidden="false" customHeight="true" outlineLevel="0" collapsed="false">
      <c r="A15" s="330" t="s">
        <v>63</v>
      </c>
      <c r="B15" s="341" t="s">
        <v>379</v>
      </c>
      <c r="C15" s="342" t="n">
        <f aca="false">C16+C17+C18</f>
        <v>235</v>
      </c>
      <c r="D15" s="342" t="n">
        <f aca="false">D16+D17+D18</f>
        <v>0</v>
      </c>
      <c r="E15" s="342" t="n">
        <f aca="false">E16+E17+E18</f>
        <v>235</v>
      </c>
      <c r="F15" s="342" t="n">
        <f aca="false">F16+F17+F18</f>
        <v>70</v>
      </c>
      <c r="G15" s="342" t="n">
        <f aca="false">G16+G17+G18</f>
        <v>0</v>
      </c>
      <c r="H15" s="342" t="n">
        <f aca="false">H16+H17+H18</f>
        <v>0</v>
      </c>
      <c r="I15" s="342" t="n">
        <f aca="false">I16+I17+I18</f>
        <v>0</v>
      </c>
      <c r="J15" s="342" t="n">
        <f aca="false">J16+J17+J18</f>
        <v>70</v>
      </c>
      <c r="K15" s="342" t="n">
        <f aca="false">K16+K17+K18</f>
        <v>70</v>
      </c>
      <c r="L15" s="342" t="n">
        <f aca="false">L16+L17+L18</f>
        <v>0</v>
      </c>
      <c r="M15" s="342" t="n">
        <f aca="false">M16+M17+M18</f>
        <v>136</v>
      </c>
      <c r="N15" s="342" t="n">
        <f aca="false">N16+N17+N18</f>
        <v>0</v>
      </c>
      <c r="O15" s="342" t="n">
        <f aca="false">O16+O17+O18</f>
        <v>0</v>
      </c>
      <c r="P15" s="342" t="n">
        <f aca="false">P16+P17+P18</f>
        <v>0</v>
      </c>
      <c r="Q15" s="342" t="n">
        <f aca="false">Q16+Q17+Q18</f>
        <v>136</v>
      </c>
      <c r="R15" s="342" t="n">
        <f aca="false">R16+R17+R18</f>
        <v>136</v>
      </c>
      <c r="S15" s="342" t="n">
        <f aca="false">S16+S17+S18</f>
        <v>0</v>
      </c>
      <c r="T15" s="342" t="n">
        <f aca="false">T16+T17+T18</f>
        <v>29</v>
      </c>
      <c r="U15" s="342" t="n">
        <f aca="false">U16+U17+U18</f>
        <v>0</v>
      </c>
      <c r="V15" s="342" t="n">
        <f aca="false">V16+V17+V18</f>
        <v>0</v>
      </c>
      <c r="W15" s="342" t="n">
        <f aca="false">W16+W17+W18</f>
        <v>0</v>
      </c>
      <c r="X15" s="342" t="n">
        <f aca="false">X16+X17+X18</f>
        <v>29</v>
      </c>
      <c r="Y15" s="342" t="n">
        <f aca="false">Y16+Y17+Y18</f>
        <v>29</v>
      </c>
      <c r="Z15" s="342" t="n">
        <f aca="false">Z16+Z17+Z18</f>
        <v>0</v>
      </c>
      <c r="AA15" s="342" t="n">
        <f aca="false">AA16+AA17+AA18</f>
        <v>300</v>
      </c>
      <c r="AB15" s="342" t="n">
        <f aca="false">AB16+AB17+AB18</f>
        <v>0</v>
      </c>
      <c r="AC15" s="343" t="n">
        <f aca="false">AC16+AC17+AC18</f>
        <v>300</v>
      </c>
      <c r="AD15" s="344"/>
      <c r="AE15" s="326"/>
      <c r="AF15" s="326"/>
      <c r="AG15" s="326"/>
      <c r="AH15" s="326"/>
      <c r="AI15" s="326"/>
      <c r="AJ15" s="326"/>
      <c r="AK15" s="326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</row>
    <row r="16" s="327" customFormat="true" ht="48" hidden="false" customHeight="true" outlineLevel="0" collapsed="false">
      <c r="A16" s="345" t="n">
        <v>1</v>
      </c>
      <c r="B16" s="346" t="s">
        <v>380</v>
      </c>
      <c r="C16" s="347" t="n">
        <f aca="false">E16</f>
        <v>70</v>
      </c>
      <c r="D16" s="347"/>
      <c r="E16" s="347" t="n">
        <f aca="false">K16+R16+Y16</f>
        <v>70</v>
      </c>
      <c r="F16" s="347" t="n">
        <f aca="false">J16</f>
        <v>70</v>
      </c>
      <c r="G16" s="347"/>
      <c r="H16" s="347"/>
      <c r="I16" s="347"/>
      <c r="J16" s="347" t="n">
        <f aca="false">K16</f>
        <v>70</v>
      </c>
      <c r="K16" s="347" t="n">
        <v>70</v>
      </c>
      <c r="L16" s="347"/>
      <c r="M16" s="347"/>
      <c r="N16" s="347"/>
      <c r="O16" s="347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47"/>
      <c r="AA16" s="348" t="n">
        <f aca="false">(F16+M16+T16)/C16*100</f>
        <v>100</v>
      </c>
      <c r="AB16" s="348"/>
      <c r="AC16" s="349" t="n">
        <f aca="false">(K16+R16+Y16)/E16*100</f>
        <v>100</v>
      </c>
      <c r="AD16" s="344"/>
      <c r="AE16" s="326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</row>
    <row r="17" s="327" customFormat="true" ht="42" hidden="false" customHeight="true" outlineLevel="0" collapsed="false">
      <c r="A17" s="350" t="n">
        <v>2</v>
      </c>
      <c r="B17" s="351" t="s">
        <v>381</v>
      </c>
      <c r="C17" s="348" t="n">
        <f aca="false">E17</f>
        <v>106</v>
      </c>
      <c r="D17" s="348"/>
      <c r="E17" s="348" t="n">
        <f aca="false">K17+R17+Y17</f>
        <v>106</v>
      </c>
      <c r="F17" s="348"/>
      <c r="G17" s="348"/>
      <c r="H17" s="348"/>
      <c r="I17" s="348"/>
      <c r="J17" s="348"/>
      <c r="K17" s="348"/>
      <c r="L17" s="348"/>
      <c r="M17" s="348" t="n">
        <f aca="false">Q17</f>
        <v>77</v>
      </c>
      <c r="N17" s="348"/>
      <c r="O17" s="348"/>
      <c r="P17" s="348"/>
      <c r="Q17" s="348" t="n">
        <v>77</v>
      </c>
      <c r="R17" s="348" t="n">
        <v>77</v>
      </c>
      <c r="S17" s="348"/>
      <c r="T17" s="348" t="n">
        <f aca="false">X17</f>
        <v>29</v>
      </c>
      <c r="U17" s="348"/>
      <c r="V17" s="348"/>
      <c r="W17" s="348"/>
      <c r="X17" s="348" t="n">
        <f aca="false">Y17</f>
        <v>29</v>
      </c>
      <c r="Y17" s="348" t="n">
        <v>29</v>
      </c>
      <c r="Z17" s="348"/>
      <c r="AA17" s="348" t="n">
        <f aca="false">(F17+M17+T17)/C17*100</f>
        <v>100</v>
      </c>
      <c r="AB17" s="348"/>
      <c r="AC17" s="349" t="n">
        <f aca="false">(K17+R17+Y17)/E17*100</f>
        <v>100</v>
      </c>
      <c r="AD17" s="344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</row>
    <row r="18" s="327" customFormat="true" ht="44.25" hidden="false" customHeight="true" outlineLevel="0" collapsed="false">
      <c r="A18" s="352" t="n">
        <v>3</v>
      </c>
      <c r="B18" s="353" t="s">
        <v>382</v>
      </c>
      <c r="C18" s="354" t="n">
        <f aca="false">E18</f>
        <v>59</v>
      </c>
      <c r="D18" s="354"/>
      <c r="E18" s="354" t="n">
        <f aca="false">K18+R18+Y18</f>
        <v>59</v>
      </c>
      <c r="F18" s="354"/>
      <c r="G18" s="354"/>
      <c r="H18" s="354"/>
      <c r="I18" s="354"/>
      <c r="J18" s="354"/>
      <c r="K18" s="354"/>
      <c r="L18" s="354"/>
      <c r="M18" s="354" t="n">
        <f aca="false">Q18</f>
        <v>59</v>
      </c>
      <c r="N18" s="354"/>
      <c r="O18" s="354"/>
      <c r="P18" s="354"/>
      <c r="Q18" s="354" t="n">
        <v>59</v>
      </c>
      <c r="R18" s="354" t="n">
        <v>59</v>
      </c>
      <c r="S18" s="354"/>
      <c r="T18" s="354"/>
      <c r="U18" s="354"/>
      <c r="V18" s="354"/>
      <c r="W18" s="354"/>
      <c r="X18" s="354"/>
      <c r="Y18" s="354"/>
      <c r="Z18" s="354"/>
      <c r="AA18" s="348" t="n">
        <f aca="false">(F18+M18+T18)/C18*100</f>
        <v>100</v>
      </c>
      <c r="AB18" s="348"/>
      <c r="AC18" s="349" t="n">
        <f aca="false">(K18+R18+Y18)/E18*100</f>
        <v>100</v>
      </c>
      <c r="AD18" s="344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</row>
    <row r="19" s="327" customFormat="true" ht="24.95" hidden="false" customHeight="true" outlineLevel="0" collapsed="false">
      <c r="A19" s="355" t="s">
        <v>34</v>
      </c>
      <c r="B19" s="356" t="s">
        <v>106</v>
      </c>
      <c r="C19" s="357" t="n">
        <f aca="false">SUM(C20:C53)</f>
        <v>10748</v>
      </c>
      <c r="D19" s="357" t="n">
        <f aca="false">SUM(D20:D53)</f>
        <v>9867</v>
      </c>
      <c r="E19" s="357" t="n">
        <f aca="false">SUM(E20:E53)</f>
        <v>881</v>
      </c>
      <c r="F19" s="357" t="n">
        <f aca="false">SUM(F20:F53)</f>
        <v>10210</v>
      </c>
      <c r="G19" s="357" t="n">
        <f aca="false">SUM(G20:G53)</f>
        <v>9410</v>
      </c>
      <c r="H19" s="357" t="n">
        <f aca="false">SUM(H20:H53)</f>
        <v>9410</v>
      </c>
      <c r="I19" s="357" t="n">
        <f aca="false">SUM(I20:I53)</f>
        <v>0</v>
      </c>
      <c r="J19" s="357" t="n">
        <f aca="false">SUM(J20:J53)</f>
        <v>800</v>
      </c>
      <c r="K19" s="357" t="n">
        <f aca="false">SUM(K20:K53)</f>
        <v>800</v>
      </c>
      <c r="L19" s="357" t="n">
        <f aca="false">SUM(L20:L53)</f>
        <v>0</v>
      </c>
      <c r="M19" s="357" t="n">
        <f aca="false">SUM(M20:M53)</f>
        <v>538</v>
      </c>
      <c r="N19" s="357" t="n">
        <f aca="false">SUM(N20:N53)</f>
        <v>457</v>
      </c>
      <c r="O19" s="357" t="n">
        <f aca="false">SUM(O20:O53)</f>
        <v>457</v>
      </c>
      <c r="P19" s="357" t="n">
        <f aca="false">SUM(P20:P53)</f>
        <v>0</v>
      </c>
      <c r="Q19" s="357" t="n">
        <f aca="false">SUM(Q20:Q53)</f>
        <v>81</v>
      </c>
      <c r="R19" s="357" t="n">
        <f aca="false">SUM(R20:R53)</f>
        <v>81</v>
      </c>
      <c r="S19" s="357" t="n">
        <f aca="false">SUM(S20:S53)</f>
        <v>0</v>
      </c>
      <c r="T19" s="357" t="n">
        <f aca="false">SUM(T20:T53)</f>
        <v>0</v>
      </c>
      <c r="U19" s="357" t="n">
        <f aca="false">SUM(U20:U53)</f>
        <v>0</v>
      </c>
      <c r="V19" s="357" t="n">
        <f aca="false">SUM(V20:V53)</f>
        <v>0</v>
      </c>
      <c r="W19" s="357" t="n">
        <f aca="false">SUM(W20:W53)</f>
        <v>0</v>
      </c>
      <c r="X19" s="357" t="n">
        <f aca="false">SUM(X20:X53)</f>
        <v>0</v>
      </c>
      <c r="Y19" s="357" t="n">
        <f aca="false">SUM(Y20:Y53)</f>
        <v>0</v>
      </c>
      <c r="Z19" s="357" t="n">
        <f aca="false">SUM(Z20:Z53)</f>
        <v>0</v>
      </c>
      <c r="AA19" s="357" t="n">
        <f aca="false">(F19+M19+T19)/C19*100</f>
        <v>100</v>
      </c>
      <c r="AB19" s="357" t="n">
        <f aca="false">(G19+N19)/D19*100</f>
        <v>100</v>
      </c>
      <c r="AC19" s="358" t="n">
        <f aca="false">(K19+R19+Y19)/E19*100</f>
        <v>100</v>
      </c>
      <c r="AD19" s="359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</row>
    <row r="20" s="327" customFormat="true" ht="24.95" hidden="false" customHeight="true" outlineLevel="0" collapsed="false">
      <c r="A20" s="350" t="n">
        <v>1</v>
      </c>
      <c r="B20" s="360" t="s">
        <v>329</v>
      </c>
      <c r="C20" s="361" t="n">
        <v>0</v>
      </c>
      <c r="D20" s="361" t="n">
        <v>0</v>
      </c>
      <c r="E20" s="361" t="n">
        <v>0</v>
      </c>
      <c r="F20" s="361" t="n">
        <v>0</v>
      </c>
      <c r="G20" s="361" t="n">
        <v>0</v>
      </c>
      <c r="H20" s="361" t="n">
        <v>0</v>
      </c>
      <c r="I20" s="348"/>
      <c r="J20" s="348" t="n">
        <v>0</v>
      </c>
      <c r="K20" s="348"/>
      <c r="L20" s="348"/>
      <c r="M20" s="348"/>
      <c r="N20" s="348"/>
      <c r="O20" s="348"/>
      <c r="P20" s="348"/>
      <c r="Q20" s="348" t="n">
        <v>0</v>
      </c>
      <c r="R20" s="348"/>
      <c r="S20" s="348"/>
      <c r="T20" s="348"/>
      <c r="U20" s="348"/>
      <c r="V20" s="348"/>
      <c r="W20" s="348"/>
      <c r="X20" s="348" t="n">
        <v>0</v>
      </c>
      <c r="Y20" s="348"/>
      <c r="Z20" s="348"/>
      <c r="AA20" s="348"/>
      <c r="AB20" s="348"/>
      <c r="AC20" s="349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</row>
    <row r="21" s="327" customFormat="true" ht="24.95" hidden="false" customHeight="true" outlineLevel="0" collapsed="false">
      <c r="A21" s="350" t="n">
        <v>2</v>
      </c>
      <c r="B21" s="360" t="s">
        <v>330</v>
      </c>
      <c r="C21" s="361" t="n">
        <v>5</v>
      </c>
      <c r="D21" s="361" t="n">
        <v>0</v>
      </c>
      <c r="E21" s="361" t="n">
        <v>5</v>
      </c>
      <c r="F21" s="361" t="n">
        <v>5</v>
      </c>
      <c r="G21" s="361" t="n">
        <v>0</v>
      </c>
      <c r="H21" s="361" t="n">
        <v>0</v>
      </c>
      <c r="I21" s="348"/>
      <c r="J21" s="348" t="n">
        <f aca="false">K21</f>
        <v>5</v>
      </c>
      <c r="K21" s="348" t="n">
        <v>5</v>
      </c>
      <c r="L21" s="348"/>
      <c r="M21" s="348"/>
      <c r="N21" s="348"/>
      <c r="O21" s="348"/>
      <c r="P21" s="348"/>
      <c r="Q21" s="348" t="n">
        <v>0</v>
      </c>
      <c r="R21" s="348"/>
      <c r="S21" s="348"/>
      <c r="T21" s="348"/>
      <c r="U21" s="348"/>
      <c r="V21" s="348"/>
      <c r="W21" s="348"/>
      <c r="X21" s="348" t="n">
        <v>0</v>
      </c>
      <c r="Y21" s="348"/>
      <c r="Z21" s="348"/>
      <c r="AA21" s="348" t="n">
        <f aca="false">(F21+M21+T21)/C21*100</f>
        <v>100</v>
      </c>
      <c r="AB21" s="348"/>
      <c r="AC21" s="349" t="n">
        <f aca="false">(K21+R21+Y21)/E21*100</f>
        <v>100</v>
      </c>
      <c r="AD21" s="344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</row>
    <row r="22" s="362" customFormat="true" ht="24.95" hidden="false" customHeight="true" outlineLevel="0" collapsed="false">
      <c r="A22" s="350" t="n">
        <v>3</v>
      </c>
      <c r="B22" s="360" t="s">
        <v>331</v>
      </c>
      <c r="C22" s="361" t="n">
        <v>543</v>
      </c>
      <c r="D22" s="361" t="n">
        <v>457</v>
      </c>
      <c r="E22" s="361" t="n">
        <v>86</v>
      </c>
      <c r="F22" s="361" t="n">
        <f aca="false">J22</f>
        <v>5</v>
      </c>
      <c r="G22" s="361"/>
      <c r="H22" s="361"/>
      <c r="I22" s="348"/>
      <c r="J22" s="348" t="n">
        <f aca="false">K22</f>
        <v>5</v>
      </c>
      <c r="K22" s="348" t="n">
        <v>5</v>
      </c>
      <c r="L22" s="348"/>
      <c r="M22" s="348" t="n">
        <f aca="false">N22+Q22</f>
        <v>538</v>
      </c>
      <c r="N22" s="348" t="n">
        <v>457</v>
      </c>
      <c r="O22" s="348" t="n">
        <v>457</v>
      </c>
      <c r="P22" s="348"/>
      <c r="Q22" s="348" t="n">
        <f aca="false">R22</f>
        <v>81</v>
      </c>
      <c r="R22" s="348" t="n">
        <v>81</v>
      </c>
      <c r="S22" s="348"/>
      <c r="T22" s="348" t="n">
        <f aca="false">U22+X22</f>
        <v>0</v>
      </c>
      <c r="U22" s="348"/>
      <c r="V22" s="348"/>
      <c r="W22" s="348"/>
      <c r="X22" s="348" t="n">
        <f aca="false">Y22</f>
        <v>0</v>
      </c>
      <c r="Y22" s="348"/>
      <c r="Z22" s="348"/>
      <c r="AA22" s="348" t="n">
        <f aca="false">(F22+M22+T22)/C22*100</f>
        <v>100</v>
      </c>
      <c r="AB22" s="348" t="n">
        <f aca="false">(G22+N22)/D22*100</f>
        <v>100</v>
      </c>
      <c r="AC22" s="349" t="n">
        <f aca="false">(K22+R22+Y22)/E22*100</f>
        <v>100</v>
      </c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</row>
    <row r="23" s="327" customFormat="true" ht="24.95" hidden="false" customHeight="true" outlineLevel="0" collapsed="false">
      <c r="A23" s="350" t="n">
        <v>4</v>
      </c>
      <c r="B23" s="360" t="s">
        <v>332</v>
      </c>
      <c r="C23" s="361" t="n">
        <v>5</v>
      </c>
      <c r="D23" s="361" t="n">
        <v>0</v>
      </c>
      <c r="E23" s="361" t="n">
        <v>5</v>
      </c>
      <c r="F23" s="361" t="n">
        <v>5</v>
      </c>
      <c r="G23" s="361" t="n">
        <v>0</v>
      </c>
      <c r="H23" s="361" t="n">
        <v>0</v>
      </c>
      <c r="I23" s="348"/>
      <c r="J23" s="348" t="n">
        <f aca="false">K23</f>
        <v>5</v>
      </c>
      <c r="K23" s="348" t="n">
        <v>5</v>
      </c>
      <c r="L23" s="348"/>
      <c r="M23" s="348"/>
      <c r="N23" s="348"/>
      <c r="O23" s="348"/>
      <c r="P23" s="348"/>
      <c r="Q23" s="348" t="n">
        <v>0</v>
      </c>
      <c r="R23" s="348"/>
      <c r="S23" s="348"/>
      <c r="T23" s="348"/>
      <c r="U23" s="348"/>
      <c r="V23" s="348"/>
      <c r="W23" s="348"/>
      <c r="X23" s="348" t="n">
        <v>0</v>
      </c>
      <c r="Y23" s="348"/>
      <c r="Z23" s="348"/>
      <c r="AA23" s="348" t="n">
        <f aca="false">(F23+M23+T23)/C23*100</f>
        <v>100</v>
      </c>
      <c r="AB23" s="348"/>
      <c r="AC23" s="349" t="n">
        <f aca="false">(K23+R23+Y23)/E23*100</f>
        <v>100</v>
      </c>
      <c r="AD23" s="359"/>
      <c r="AE23" s="326"/>
      <c r="AF23" s="326"/>
      <c r="AG23" s="326"/>
      <c r="AH23" s="326"/>
      <c r="AI23" s="326"/>
      <c r="AJ23" s="326"/>
      <c r="AK23" s="326"/>
      <c r="AL23" s="326"/>
      <c r="AM23" s="326"/>
      <c r="AN23" s="326"/>
      <c r="AO23" s="326"/>
      <c r="AP23" s="326"/>
      <c r="AQ23" s="326"/>
      <c r="AR23" s="326"/>
      <c r="AS23" s="326"/>
      <c r="AT23" s="326"/>
      <c r="AU23" s="326"/>
    </row>
    <row r="24" s="327" customFormat="true" ht="24.95" hidden="false" customHeight="true" outlineLevel="0" collapsed="false">
      <c r="A24" s="350" t="n">
        <v>5</v>
      </c>
      <c r="B24" s="360" t="s">
        <v>333</v>
      </c>
      <c r="C24" s="361" t="n">
        <v>107</v>
      </c>
      <c r="D24" s="361" t="n">
        <v>102</v>
      </c>
      <c r="E24" s="361" t="n">
        <v>5</v>
      </c>
      <c r="F24" s="361" t="n">
        <v>107</v>
      </c>
      <c r="G24" s="361" t="n">
        <v>102</v>
      </c>
      <c r="H24" s="361" t="n">
        <v>102</v>
      </c>
      <c r="I24" s="348"/>
      <c r="J24" s="348" t="n">
        <f aca="false">K24</f>
        <v>5</v>
      </c>
      <c r="K24" s="348" t="n">
        <v>5</v>
      </c>
      <c r="L24" s="348"/>
      <c r="M24" s="348"/>
      <c r="N24" s="348"/>
      <c r="O24" s="348"/>
      <c r="P24" s="348"/>
      <c r="Q24" s="348" t="n">
        <v>0</v>
      </c>
      <c r="R24" s="348"/>
      <c r="S24" s="348"/>
      <c r="T24" s="348"/>
      <c r="U24" s="348"/>
      <c r="V24" s="348"/>
      <c r="W24" s="348"/>
      <c r="X24" s="348" t="n">
        <v>0</v>
      </c>
      <c r="Y24" s="348"/>
      <c r="Z24" s="348"/>
      <c r="AA24" s="348" t="n">
        <f aca="false">(F24+M24+T24)/C24*100</f>
        <v>100</v>
      </c>
      <c r="AB24" s="348" t="n">
        <f aca="false">(G24+N24)/D24*100</f>
        <v>100</v>
      </c>
      <c r="AC24" s="349" t="n">
        <f aca="false">(K24+R24+Y24)/E24*100</f>
        <v>100</v>
      </c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</row>
    <row r="25" s="327" customFormat="true" ht="24.95" hidden="false" customHeight="true" outlineLevel="0" collapsed="false">
      <c r="A25" s="350" t="n">
        <v>6</v>
      </c>
      <c r="B25" s="360" t="s">
        <v>334</v>
      </c>
      <c r="C25" s="361" t="n">
        <v>5</v>
      </c>
      <c r="D25" s="361" t="n">
        <v>0</v>
      </c>
      <c r="E25" s="361" t="n">
        <v>5</v>
      </c>
      <c r="F25" s="361" t="n">
        <v>5</v>
      </c>
      <c r="G25" s="361" t="n">
        <v>0</v>
      </c>
      <c r="H25" s="361" t="n">
        <v>0</v>
      </c>
      <c r="I25" s="348"/>
      <c r="J25" s="348" t="n">
        <f aca="false">K25</f>
        <v>5</v>
      </c>
      <c r="K25" s="348" t="n">
        <v>5</v>
      </c>
      <c r="L25" s="348"/>
      <c r="M25" s="348"/>
      <c r="N25" s="348"/>
      <c r="O25" s="348"/>
      <c r="P25" s="348"/>
      <c r="Q25" s="348" t="n">
        <v>0</v>
      </c>
      <c r="R25" s="348"/>
      <c r="S25" s="348"/>
      <c r="T25" s="348"/>
      <c r="U25" s="348"/>
      <c r="V25" s="348"/>
      <c r="W25" s="348"/>
      <c r="X25" s="348" t="n">
        <v>0</v>
      </c>
      <c r="Y25" s="348"/>
      <c r="Z25" s="348"/>
      <c r="AA25" s="348" t="n">
        <f aca="false">(F25+M25+T25)/C25*100</f>
        <v>100</v>
      </c>
      <c r="AB25" s="348"/>
      <c r="AC25" s="349" t="n">
        <f aca="false">(K25+R25+Y25)/E25*100</f>
        <v>100</v>
      </c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</row>
    <row r="26" s="327" customFormat="true" ht="24.95" hidden="false" customHeight="true" outlineLevel="0" collapsed="false">
      <c r="A26" s="350" t="n">
        <v>7</v>
      </c>
      <c r="B26" s="360" t="s">
        <v>335</v>
      </c>
      <c r="C26" s="361" t="n">
        <v>475</v>
      </c>
      <c r="D26" s="361" t="n">
        <v>400</v>
      </c>
      <c r="E26" s="361" t="n">
        <v>75</v>
      </c>
      <c r="F26" s="361" t="n">
        <v>475</v>
      </c>
      <c r="G26" s="361" t="n">
        <v>400</v>
      </c>
      <c r="H26" s="361" t="n">
        <v>400</v>
      </c>
      <c r="I26" s="348"/>
      <c r="J26" s="348" t="n">
        <f aca="false">K26</f>
        <v>75</v>
      </c>
      <c r="K26" s="348" t="n">
        <v>75</v>
      </c>
      <c r="L26" s="348"/>
      <c r="M26" s="348"/>
      <c r="N26" s="348"/>
      <c r="O26" s="348"/>
      <c r="P26" s="348"/>
      <c r="Q26" s="348" t="n">
        <v>0</v>
      </c>
      <c r="R26" s="348"/>
      <c r="S26" s="348"/>
      <c r="T26" s="348"/>
      <c r="U26" s="348"/>
      <c r="V26" s="348"/>
      <c r="W26" s="348"/>
      <c r="X26" s="348" t="n">
        <v>0</v>
      </c>
      <c r="Y26" s="348"/>
      <c r="Z26" s="348"/>
      <c r="AA26" s="348" t="n">
        <f aca="false">(F26+M26+T26)/C26*100</f>
        <v>100</v>
      </c>
      <c r="AB26" s="348" t="n">
        <f aca="false">(G26+N26)/D26*100</f>
        <v>100</v>
      </c>
      <c r="AC26" s="349" t="n">
        <f aca="false">(K26+R26+Y26)/E26*100</f>
        <v>100</v>
      </c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6"/>
      <c r="AP26" s="326"/>
      <c r="AQ26" s="326"/>
      <c r="AR26" s="326"/>
      <c r="AS26" s="326"/>
      <c r="AT26" s="326"/>
      <c r="AU26" s="326"/>
    </row>
    <row r="27" s="327" customFormat="true" ht="24.95" hidden="false" customHeight="true" outlineLevel="0" collapsed="false">
      <c r="A27" s="350" t="n">
        <v>8</v>
      </c>
      <c r="B27" s="360" t="s">
        <v>336</v>
      </c>
      <c r="C27" s="361" t="n">
        <v>5</v>
      </c>
      <c r="D27" s="361" t="n">
        <v>0</v>
      </c>
      <c r="E27" s="361" t="n">
        <v>5</v>
      </c>
      <c r="F27" s="361" t="n">
        <v>5</v>
      </c>
      <c r="G27" s="361" t="n">
        <v>0</v>
      </c>
      <c r="H27" s="361" t="n">
        <v>0</v>
      </c>
      <c r="I27" s="348"/>
      <c r="J27" s="348" t="n">
        <f aca="false">K27</f>
        <v>5</v>
      </c>
      <c r="K27" s="348" t="n">
        <v>5</v>
      </c>
      <c r="L27" s="348"/>
      <c r="M27" s="348"/>
      <c r="N27" s="348"/>
      <c r="O27" s="348"/>
      <c r="P27" s="348"/>
      <c r="Q27" s="348" t="n">
        <v>0</v>
      </c>
      <c r="R27" s="348"/>
      <c r="S27" s="348"/>
      <c r="T27" s="348"/>
      <c r="U27" s="348"/>
      <c r="V27" s="348"/>
      <c r="W27" s="348"/>
      <c r="X27" s="348" t="n">
        <v>0</v>
      </c>
      <c r="Y27" s="348"/>
      <c r="Z27" s="348"/>
      <c r="AA27" s="348" t="n">
        <f aca="false">(F27+M27+T27)/C27*100</f>
        <v>100</v>
      </c>
      <c r="AB27" s="348"/>
      <c r="AC27" s="349" t="n">
        <f aca="false">(K27+R27+Y27)/E27*100</f>
        <v>100</v>
      </c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</row>
    <row r="28" s="327" customFormat="true" ht="24.95" hidden="false" customHeight="true" outlineLevel="0" collapsed="false">
      <c r="A28" s="350" t="n">
        <v>9</v>
      </c>
      <c r="B28" s="360" t="s">
        <v>337</v>
      </c>
      <c r="C28" s="361" t="n">
        <v>5</v>
      </c>
      <c r="D28" s="361" t="n">
        <v>0</v>
      </c>
      <c r="E28" s="361" t="n">
        <v>5</v>
      </c>
      <c r="F28" s="361" t="n">
        <v>5</v>
      </c>
      <c r="G28" s="361" t="n">
        <v>0</v>
      </c>
      <c r="H28" s="361" t="n">
        <v>0</v>
      </c>
      <c r="I28" s="348"/>
      <c r="J28" s="348" t="n">
        <f aca="false">K28</f>
        <v>5</v>
      </c>
      <c r="K28" s="348" t="n">
        <v>5</v>
      </c>
      <c r="L28" s="348"/>
      <c r="M28" s="348"/>
      <c r="N28" s="348"/>
      <c r="O28" s="348"/>
      <c r="P28" s="348"/>
      <c r="Q28" s="348" t="n">
        <v>0</v>
      </c>
      <c r="R28" s="348"/>
      <c r="S28" s="348"/>
      <c r="T28" s="348"/>
      <c r="U28" s="348"/>
      <c r="V28" s="348"/>
      <c r="W28" s="348"/>
      <c r="X28" s="348" t="n">
        <v>0</v>
      </c>
      <c r="Y28" s="348"/>
      <c r="Z28" s="348"/>
      <c r="AA28" s="348" t="n">
        <f aca="false">(F28+M28+T28)/C28*100</f>
        <v>100</v>
      </c>
      <c r="AB28" s="348"/>
      <c r="AC28" s="349" t="n">
        <f aca="false">(K28+R28+Y28)/E28*100</f>
        <v>100</v>
      </c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</row>
    <row r="29" s="327" customFormat="true" ht="24.95" hidden="false" customHeight="true" outlineLevel="0" collapsed="false">
      <c r="A29" s="350" t="n">
        <v>10</v>
      </c>
      <c r="B29" s="360" t="s">
        <v>338</v>
      </c>
      <c r="C29" s="361" t="n">
        <v>1205</v>
      </c>
      <c r="D29" s="361" t="n">
        <v>1200</v>
      </c>
      <c r="E29" s="361" t="n">
        <v>5</v>
      </c>
      <c r="F29" s="361" t="n">
        <v>1205</v>
      </c>
      <c r="G29" s="361" t="n">
        <v>1200</v>
      </c>
      <c r="H29" s="361" t="n">
        <v>1200</v>
      </c>
      <c r="I29" s="348"/>
      <c r="J29" s="348" t="n">
        <f aca="false">K29</f>
        <v>5</v>
      </c>
      <c r="K29" s="348" t="n">
        <v>5</v>
      </c>
      <c r="L29" s="348"/>
      <c r="M29" s="348"/>
      <c r="N29" s="348"/>
      <c r="O29" s="348"/>
      <c r="P29" s="348"/>
      <c r="Q29" s="348" t="n">
        <v>0</v>
      </c>
      <c r="R29" s="348"/>
      <c r="S29" s="348"/>
      <c r="T29" s="348"/>
      <c r="U29" s="348"/>
      <c r="V29" s="348"/>
      <c r="W29" s="348"/>
      <c r="X29" s="348" t="n">
        <v>0</v>
      </c>
      <c r="Y29" s="348"/>
      <c r="Z29" s="348"/>
      <c r="AA29" s="348" t="n">
        <f aca="false">(F29+M29+T29)/C29*100</f>
        <v>100</v>
      </c>
      <c r="AB29" s="348" t="n">
        <f aca="false">(G29+N29)/D29*100</f>
        <v>100</v>
      </c>
      <c r="AC29" s="349" t="n">
        <f aca="false">(K29+R29+Y29)/E29*100</f>
        <v>100</v>
      </c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</row>
    <row r="30" s="327" customFormat="true" ht="24.95" hidden="false" customHeight="true" outlineLevel="0" collapsed="false">
      <c r="A30" s="350" t="n">
        <v>11</v>
      </c>
      <c r="B30" s="360" t="s">
        <v>339</v>
      </c>
      <c r="C30" s="361" t="n">
        <v>75</v>
      </c>
      <c r="D30" s="361" t="n">
        <v>0</v>
      </c>
      <c r="E30" s="361" t="n">
        <v>75</v>
      </c>
      <c r="F30" s="361" t="n">
        <v>75</v>
      </c>
      <c r="G30" s="361" t="n">
        <v>0</v>
      </c>
      <c r="H30" s="361" t="n">
        <v>0</v>
      </c>
      <c r="I30" s="348"/>
      <c r="J30" s="348" t="n">
        <f aca="false">K30</f>
        <v>75</v>
      </c>
      <c r="K30" s="348" t="n">
        <v>75</v>
      </c>
      <c r="L30" s="348"/>
      <c r="M30" s="348"/>
      <c r="N30" s="348"/>
      <c r="O30" s="348"/>
      <c r="P30" s="348"/>
      <c r="Q30" s="348" t="n">
        <v>0</v>
      </c>
      <c r="R30" s="348"/>
      <c r="S30" s="348"/>
      <c r="T30" s="348"/>
      <c r="U30" s="348"/>
      <c r="V30" s="348"/>
      <c r="W30" s="348"/>
      <c r="X30" s="348" t="n">
        <v>0</v>
      </c>
      <c r="Y30" s="348"/>
      <c r="Z30" s="348"/>
      <c r="AA30" s="348" t="n">
        <f aca="false">(F30+M30+T30)/C30*100</f>
        <v>100</v>
      </c>
      <c r="AB30" s="348"/>
      <c r="AC30" s="349" t="n">
        <f aca="false">(K30+R30+Y30)/E30*100</f>
        <v>100</v>
      </c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</row>
    <row r="31" s="327" customFormat="true" ht="24.95" hidden="false" customHeight="true" outlineLevel="0" collapsed="false">
      <c r="A31" s="350" t="n">
        <v>12</v>
      </c>
      <c r="B31" s="360" t="s">
        <v>340</v>
      </c>
      <c r="C31" s="361" t="n">
        <v>422</v>
      </c>
      <c r="D31" s="361" t="n">
        <v>357</v>
      </c>
      <c r="E31" s="361" t="n">
        <v>65</v>
      </c>
      <c r="F31" s="361" t="n">
        <v>422</v>
      </c>
      <c r="G31" s="361" t="n">
        <v>357</v>
      </c>
      <c r="H31" s="361" t="n">
        <v>357</v>
      </c>
      <c r="I31" s="348"/>
      <c r="J31" s="348" t="n">
        <f aca="false">K31</f>
        <v>65</v>
      </c>
      <c r="K31" s="348" t="n">
        <v>65</v>
      </c>
      <c r="L31" s="348"/>
      <c r="M31" s="348"/>
      <c r="N31" s="348"/>
      <c r="O31" s="348"/>
      <c r="P31" s="348"/>
      <c r="Q31" s="348" t="n">
        <v>0</v>
      </c>
      <c r="R31" s="348"/>
      <c r="S31" s="348"/>
      <c r="T31" s="348"/>
      <c r="U31" s="348"/>
      <c r="V31" s="348"/>
      <c r="W31" s="348"/>
      <c r="X31" s="348" t="n">
        <v>0</v>
      </c>
      <c r="Y31" s="348"/>
      <c r="Z31" s="348"/>
      <c r="AA31" s="348" t="n">
        <f aca="false">(F31+M31+T31)/C31*100</f>
        <v>100</v>
      </c>
      <c r="AB31" s="348" t="n">
        <f aca="false">(G31+N31)/D31*100</f>
        <v>100</v>
      </c>
      <c r="AC31" s="349" t="n">
        <f aca="false">(K31+R31+Y31)/E31*100</f>
        <v>100</v>
      </c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</row>
    <row r="32" s="327" customFormat="true" ht="24.95" hidden="false" customHeight="true" outlineLevel="0" collapsed="false">
      <c r="A32" s="350" t="n">
        <v>13</v>
      </c>
      <c r="B32" s="360" t="s">
        <v>341</v>
      </c>
      <c r="C32" s="361" t="n">
        <v>126</v>
      </c>
      <c r="D32" s="361" t="n">
        <v>121</v>
      </c>
      <c r="E32" s="361" t="n">
        <v>5</v>
      </c>
      <c r="F32" s="361" t="n">
        <v>126</v>
      </c>
      <c r="G32" s="361" t="n">
        <v>121</v>
      </c>
      <c r="H32" s="361" t="n">
        <v>121</v>
      </c>
      <c r="I32" s="348"/>
      <c r="J32" s="348" t="n">
        <f aca="false">K32</f>
        <v>5</v>
      </c>
      <c r="K32" s="348" t="n">
        <v>5</v>
      </c>
      <c r="L32" s="348"/>
      <c r="M32" s="348"/>
      <c r="N32" s="348"/>
      <c r="O32" s="348"/>
      <c r="P32" s="348"/>
      <c r="Q32" s="348" t="n">
        <v>0</v>
      </c>
      <c r="R32" s="348"/>
      <c r="S32" s="348"/>
      <c r="T32" s="348"/>
      <c r="U32" s="348"/>
      <c r="V32" s="348"/>
      <c r="W32" s="348"/>
      <c r="X32" s="348" t="n">
        <v>0</v>
      </c>
      <c r="Y32" s="348"/>
      <c r="Z32" s="348"/>
      <c r="AA32" s="348" t="n">
        <f aca="false">(F32+M32+T32)/C32*100</f>
        <v>100</v>
      </c>
      <c r="AB32" s="348" t="n">
        <f aca="false">(G32+N32)/D32*100</f>
        <v>100</v>
      </c>
      <c r="AC32" s="349" t="n">
        <f aca="false">(K32+R32+Y32)/E32*100</f>
        <v>100</v>
      </c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</row>
    <row r="33" s="327" customFormat="true" ht="24.95" hidden="false" customHeight="true" outlineLevel="0" collapsed="false">
      <c r="A33" s="350" t="n">
        <v>14</v>
      </c>
      <c r="B33" s="360" t="s">
        <v>342</v>
      </c>
      <c r="C33" s="361" t="n">
        <v>1275</v>
      </c>
      <c r="D33" s="361" t="n">
        <v>1200</v>
      </c>
      <c r="E33" s="361" t="n">
        <v>75</v>
      </c>
      <c r="F33" s="361" t="n">
        <v>1275</v>
      </c>
      <c r="G33" s="361" t="n">
        <v>1200</v>
      </c>
      <c r="H33" s="361" t="n">
        <v>1200</v>
      </c>
      <c r="I33" s="348"/>
      <c r="J33" s="348" t="n">
        <f aca="false">K33</f>
        <v>75</v>
      </c>
      <c r="K33" s="348" t="n">
        <v>75</v>
      </c>
      <c r="L33" s="348"/>
      <c r="M33" s="348"/>
      <c r="N33" s="348"/>
      <c r="O33" s="348"/>
      <c r="P33" s="348"/>
      <c r="Q33" s="348" t="n">
        <v>0</v>
      </c>
      <c r="R33" s="348"/>
      <c r="S33" s="348"/>
      <c r="T33" s="348"/>
      <c r="U33" s="348"/>
      <c r="V33" s="348"/>
      <c r="W33" s="348"/>
      <c r="X33" s="348" t="n">
        <v>0</v>
      </c>
      <c r="Y33" s="348"/>
      <c r="Z33" s="348"/>
      <c r="AA33" s="348" t="n">
        <f aca="false">(F33+M33+T33)/C33*100</f>
        <v>100</v>
      </c>
      <c r="AB33" s="348" t="n">
        <f aca="false">(G33+N33)/D33*100</f>
        <v>100</v>
      </c>
      <c r="AC33" s="349" t="n">
        <f aca="false">(K33+R33+Y33)/E33*100</f>
        <v>100</v>
      </c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</row>
    <row r="34" s="327" customFormat="true" ht="24.95" hidden="false" customHeight="true" outlineLevel="0" collapsed="false">
      <c r="A34" s="350" t="n">
        <v>15</v>
      </c>
      <c r="B34" s="360" t="s">
        <v>343</v>
      </c>
      <c r="C34" s="361" t="n">
        <v>75</v>
      </c>
      <c r="D34" s="361" t="n">
        <v>0</v>
      </c>
      <c r="E34" s="361" t="n">
        <v>75</v>
      </c>
      <c r="F34" s="361" t="n">
        <v>75</v>
      </c>
      <c r="G34" s="361" t="n">
        <v>0</v>
      </c>
      <c r="H34" s="361" t="n">
        <v>0</v>
      </c>
      <c r="I34" s="348"/>
      <c r="J34" s="348" t="n">
        <f aca="false">K34</f>
        <v>75</v>
      </c>
      <c r="K34" s="348" t="n">
        <v>75</v>
      </c>
      <c r="L34" s="348"/>
      <c r="M34" s="348"/>
      <c r="N34" s="348"/>
      <c r="O34" s="348"/>
      <c r="P34" s="348"/>
      <c r="Q34" s="348" t="n">
        <v>0</v>
      </c>
      <c r="R34" s="348"/>
      <c r="S34" s="348"/>
      <c r="T34" s="348"/>
      <c r="U34" s="348"/>
      <c r="V34" s="348"/>
      <c r="W34" s="348"/>
      <c r="X34" s="348" t="n">
        <v>0</v>
      </c>
      <c r="Y34" s="348"/>
      <c r="Z34" s="348"/>
      <c r="AA34" s="348" t="n">
        <f aca="false">(F34+M34+T34)/C34*100</f>
        <v>100</v>
      </c>
      <c r="AB34" s="348"/>
      <c r="AC34" s="349" t="n">
        <f aca="false">(K34+R34+Y34)/E34*100</f>
        <v>100</v>
      </c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</row>
    <row r="35" s="327" customFormat="true" ht="24.95" hidden="false" customHeight="true" outlineLevel="0" collapsed="false">
      <c r="A35" s="350" t="n">
        <v>16</v>
      </c>
      <c r="B35" s="360" t="s">
        <v>344</v>
      </c>
      <c r="C35" s="361" t="n">
        <v>5</v>
      </c>
      <c r="D35" s="361" t="n">
        <v>0</v>
      </c>
      <c r="E35" s="361" t="n">
        <v>5</v>
      </c>
      <c r="F35" s="361" t="n">
        <v>5</v>
      </c>
      <c r="G35" s="361" t="n">
        <v>0</v>
      </c>
      <c r="H35" s="361" t="n">
        <v>0</v>
      </c>
      <c r="I35" s="348"/>
      <c r="J35" s="348" t="n">
        <f aca="false">K35</f>
        <v>5</v>
      </c>
      <c r="K35" s="348" t="n">
        <v>5</v>
      </c>
      <c r="L35" s="348"/>
      <c r="M35" s="348"/>
      <c r="N35" s="348"/>
      <c r="O35" s="348"/>
      <c r="P35" s="348"/>
      <c r="Q35" s="348" t="n">
        <v>0</v>
      </c>
      <c r="R35" s="348"/>
      <c r="S35" s="348"/>
      <c r="T35" s="348"/>
      <c r="U35" s="348"/>
      <c r="V35" s="348"/>
      <c r="W35" s="348"/>
      <c r="X35" s="348" t="n">
        <v>0</v>
      </c>
      <c r="Y35" s="348"/>
      <c r="Z35" s="348"/>
      <c r="AA35" s="348" t="n">
        <f aca="false">(F35+M35+T35)/C35*100</f>
        <v>100</v>
      </c>
      <c r="AB35" s="348"/>
      <c r="AC35" s="349" t="n">
        <f aca="false">(K35+R35+Y35)/E35*100</f>
        <v>100</v>
      </c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</row>
    <row r="36" s="327" customFormat="true" ht="24.95" hidden="false" customHeight="true" outlineLevel="0" collapsed="false">
      <c r="A36" s="350" t="n">
        <v>17</v>
      </c>
      <c r="B36" s="360" t="s">
        <v>345</v>
      </c>
      <c r="C36" s="361" t="n">
        <v>0</v>
      </c>
      <c r="D36" s="361" t="n">
        <v>0</v>
      </c>
      <c r="E36" s="361" t="n">
        <v>0</v>
      </c>
      <c r="F36" s="361" t="n">
        <v>0</v>
      </c>
      <c r="G36" s="361" t="n">
        <v>0</v>
      </c>
      <c r="H36" s="361" t="n">
        <v>0</v>
      </c>
      <c r="I36" s="348"/>
      <c r="J36" s="348" t="n">
        <f aca="false">K36</f>
        <v>0</v>
      </c>
      <c r="K36" s="348" t="n">
        <v>0</v>
      </c>
      <c r="L36" s="348"/>
      <c r="M36" s="348"/>
      <c r="N36" s="348"/>
      <c r="O36" s="348"/>
      <c r="P36" s="348"/>
      <c r="Q36" s="348" t="n">
        <v>0</v>
      </c>
      <c r="R36" s="348"/>
      <c r="S36" s="348"/>
      <c r="T36" s="348"/>
      <c r="U36" s="348"/>
      <c r="V36" s="348"/>
      <c r="W36" s="348"/>
      <c r="X36" s="348" t="n">
        <v>0</v>
      </c>
      <c r="Y36" s="348"/>
      <c r="Z36" s="348"/>
      <c r="AA36" s="348"/>
      <c r="AB36" s="348"/>
      <c r="AC36" s="349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</row>
    <row r="37" s="327" customFormat="true" ht="24.95" hidden="false" customHeight="true" outlineLevel="0" collapsed="false">
      <c r="A37" s="350" t="n">
        <v>18</v>
      </c>
      <c r="B37" s="360" t="s">
        <v>346</v>
      </c>
      <c r="C37" s="361" t="n">
        <v>5</v>
      </c>
      <c r="D37" s="361" t="n">
        <v>0</v>
      </c>
      <c r="E37" s="361" t="n">
        <v>5</v>
      </c>
      <c r="F37" s="361" t="n">
        <v>5</v>
      </c>
      <c r="G37" s="361" t="n">
        <v>0</v>
      </c>
      <c r="H37" s="361" t="n">
        <v>0</v>
      </c>
      <c r="I37" s="348"/>
      <c r="J37" s="348" t="n">
        <f aca="false">K37</f>
        <v>5</v>
      </c>
      <c r="K37" s="348" t="n">
        <v>5</v>
      </c>
      <c r="L37" s="348"/>
      <c r="M37" s="348"/>
      <c r="N37" s="348"/>
      <c r="O37" s="348"/>
      <c r="P37" s="348"/>
      <c r="Q37" s="348" t="n">
        <v>0</v>
      </c>
      <c r="R37" s="348"/>
      <c r="S37" s="348"/>
      <c r="T37" s="348"/>
      <c r="U37" s="348"/>
      <c r="V37" s="348"/>
      <c r="W37" s="348"/>
      <c r="X37" s="348" t="n">
        <v>0</v>
      </c>
      <c r="Y37" s="348"/>
      <c r="Z37" s="348"/>
      <c r="AA37" s="348" t="n">
        <f aca="false">(F37+M37+T37)/C37*100</f>
        <v>100</v>
      </c>
      <c r="AB37" s="348"/>
      <c r="AC37" s="349" t="n">
        <f aca="false">(K37+R37+Y37)/E37*100</f>
        <v>100</v>
      </c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</row>
    <row r="38" s="327" customFormat="true" ht="24.95" hidden="false" customHeight="true" outlineLevel="0" collapsed="false">
      <c r="A38" s="350" t="n">
        <v>19</v>
      </c>
      <c r="B38" s="360" t="s">
        <v>347</v>
      </c>
      <c r="C38" s="361" t="n">
        <v>5</v>
      </c>
      <c r="D38" s="361" t="n">
        <v>0</v>
      </c>
      <c r="E38" s="361" t="n">
        <v>5</v>
      </c>
      <c r="F38" s="361" t="n">
        <v>5</v>
      </c>
      <c r="G38" s="361" t="n">
        <v>0</v>
      </c>
      <c r="H38" s="361" t="n">
        <v>0</v>
      </c>
      <c r="I38" s="348"/>
      <c r="J38" s="348" t="n">
        <f aca="false">K38</f>
        <v>5</v>
      </c>
      <c r="K38" s="348" t="n">
        <v>5</v>
      </c>
      <c r="L38" s="348"/>
      <c r="M38" s="348"/>
      <c r="N38" s="348"/>
      <c r="O38" s="348"/>
      <c r="P38" s="348"/>
      <c r="Q38" s="348" t="n">
        <v>0</v>
      </c>
      <c r="R38" s="348"/>
      <c r="S38" s="348"/>
      <c r="T38" s="348"/>
      <c r="U38" s="348"/>
      <c r="V38" s="348"/>
      <c r="W38" s="348"/>
      <c r="X38" s="348" t="n">
        <v>0</v>
      </c>
      <c r="Y38" s="348"/>
      <c r="Z38" s="348"/>
      <c r="AA38" s="348" t="n">
        <f aca="false">(F38+M38+T38)/C38*100</f>
        <v>100</v>
      </c>
      <c r="AB38" s="348"/>
      <c r="AC38" s="349" t="n">
        <f aca="false">(K38+R38+Y38)/E38*100</f>
        <v>100</v>
      </c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</row>
    <row r="39" s="327" customFormat="true" ht="24.95" hidden="false" customHeight="true" outlineLevel="0" collapsed="false">
      <c r="A39" s="350" t="n">
        <v>20</v>
      </c>
      <c r="B39" s="360" t="s">
        <v>348</v>
      </c>
      <c r="C39" s="361" t="n">
        <v>5</v>
      </c>
      <c r="D39" s="361" t="n">
        <v>0</v>
      </c>
      <c r="E39" s="361" t="n">
        <v>5</v>
      </c>
      <c r="F39" s="361" t="n">
        <v>5</v>
      </c>
      <c r="G39" s="361" t="n">
        <v>0</v>
      </c>
      <c r="H39" s="361" t="n">
        <v>0</v>
      </c>
      <c r="I39" s="348"/>
      <c r="J39" s="348" t="n">
        <f aca="false">K39</f>
        <v>5</v>
      </c>
      <c r="K39" s="348" t="n">
        <v>5</v>
      </c>
      <c r="L39" s="348"/>
      <c r="M39" s="348"/>
      <c r="N39" s="348"/>
      <c r="O39" s="348"/>
      <c r="P39" s="348"/>
      <c r="Q39" s="348" t="n">
        <v>0</v>
      </c>
      <c r="R39" s="348"/>
      <c r="S39" s="348"/>
      <c r="T39" s="348"/>
      <c r="U39" s="348"/>
      <c r="V39" s="348"/>
      <c r="W39" s="348"/>
      <c r="X39" s="348" t="n">
        <v>0</v>
      </c>
      <c r="Y39" s="348"/>
      <c r="Z39" s="348"/>
      <c r="AA39" s="348" t="n">
        <f aca="false">(F39+M39+T39)/C39*100</f>
        <v>100</v>
      </c>
      <c r="AB39" s="348"/>
      <c r="AC39" s="349" t="n">
        <f aca="false">(K39+R39+Y39)/E39*100</f>
        <v>100</v>
      </c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</row>
    <row r="40" s="327" customFormat="true" ht="24.95" hidden="false" customHeight="true" outlineLevel="0" collapsed="false">
      <c r="A40" s="350" t="n">
        <v>21</v>
      </c>
      <c r="B40" s="360" t="s">
        <v>349</v>
      </c>
      <c r="C40" s="361" t="n">
        <v>593</v>
      </c>
      <c r="D40" s="361" t="n">
        <v>518</v>
      </c>
      <c r="E40" s="361" t="n">
        <v>75</v>
      </c>
      <c r="F40" s="361" t="n">
        <v>593</v>
      </c>
      <c r="G40" s="361" t="n">
        <v>518</v>
      </c>
      <c r="H40" s="361" t="n">
        <v>518</v>
      </c>
      <c r="I40" s="348"/>
      <c r="J40" s="348" t="n">
        <f aca="false">K40</f>
        <v>75</v>
      </c>
      <c r="K40" s="348" t="n">
        <v>75</v>
      </c>
      <c r="L40" s="348"/>
      <c r="M40" s="348"/>
      <c r="N40" s="348"/>
      <c r="O40" s="348"/>
      <c r="P40" s="348"/>
      <c r="Q40" s="348" t="n">
        <v>0</v>
      </c>
      <c r="R40" s="348"/>
      <c r="S40" s="348"/>
      <c r="T40" s="348"/>
      <c r="U40" s="348"/>
      <c r="V40" s="348"/>
      <c r="W40" s="348"/>
      <c r="X40" s="348" t="n">
        <v>0</v>
      </c>
      <c r="Y40" s="348"/>
      <c r="Z40" s="348"/>
      <c r="AA40" s="348" t="n">
        <f aca="false">(F40+M40+T40)/C40*100</f>
        <v>100</v>
      </c>
      <c r="AB40" s="348" t="n">
        <f aca="false">(G40+N40)/D40*100</f>
        <v>100</v>
      </c>
      <c r="AC40" s="349" t="n">
        <f aca="false">(K40+R40+Y40)/E40*100</f>
        <v>100</v>
      </c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</row>
    <row r="41" s="327" customFormat="true" ht="24.95" hidden="false" customHeight="true" outlineLevel="0" collapsed="false">
      <c r="A41" s="350" t="n">
        <v>22</v>
      </c>
      <c r="B41" s="360" t="s">
        <v>350</v>
      </c>
      <c r="C41" s="361" t="n">
        <v>125</v>
      </c>
      <c r="D41" s="361" t="n">
        <v>120</v>
      </c>
      <c r="E41" s="361" t="n">
        <v>5</v>
      </c>
      <c r="F41" s="361" t="n">
        <v>125</v>
      </c>
      <c r="G41" s="361" t="n">
        <v>120</v>
      </c>
      <c r="H41" s="361" t="n">
        <v>120</v>
      </c>
      <c r="I41" s="348"/>
      <c r="J41" s="348" t="n">
        <f aca="false">K41</f>
        <v>5</v>
      </c>
      <c r="K41" s="348" t="n">
        <v>5</v>
      </c>
      <c r="L41" s="348"/>
      <c r="M41" s="348"/>
      <c r="N41" s="348"/>
      <c r="O41" s="348"/>
      <c r="P41" s="348"/>
      <c r="Q41" s="348" t="n">
        <v>0</v>
      </c>
      <c r="R41" s="348"/>
      <c r="S41" s="348"/>
      <c r="T41" s="348"/>
      <c r="U41" s="348"/>
      <c r="V41" s="348"/>
      <c r="W41" s="348"/>
      <c r="X41" s="348" t="n">
        <v>0</v>
      </c>
      <c r="Y41" s="348"/>
      <c r="Z41" s="348"/>
      <c r="AA41" s="348" t="n">
        <f aca="false">(F41+M41+T41)/C41*100</f>
        <v>100</v>
      </c>
      <c r="AB41" s="348" t="n">
        <f aca="false">(G41+N41)/D41*100</f>
        <v>100</v>
      </c>
      <c r="AC41" s="349" t="n">
        <f aca="false">(K41+R41+Y41)/E41*100</f>
        <v>100</v>
      </c>
      <c r="AD41" s="326"/>
      <c r="AE41" s="326"/>
      <c r="AF41" s="326"/>
      <c r="AG41" s="326"/>
      <c r="AH41" s="326"/>
      <c r="AI41" s="326"/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</row>
    <row r="42" s="327" customFormat="true" ht="24.95" hidden="false" customHeight="true" outlineLevel="0" collapsed="false">
      <c r="A42" s="350" t="n">
        <v>23</v>
      </c>
      <c r="B42" s="360" t="s">
        <v>351</v>
      </c>
      <c r="C42" s="361" t="n">
        <v>1565</v>
      </c>
      <c r="D42" s="361" t="n">
        <v>1500</v>
      </c>
      <c r="E42" s="361" t="n">
        <v>65</v>
      </c>
      <c r="F42" s="361" t="n">
        <v>1565</v>
      </c>
      <c r="G42" s="361" t="n">
        <v>1500</v>
      </c>
      <c r="H42" s="361" t="n">
        <v>1500</v>
      </c>
      <c r="I42" s="348"/>
      <c r="J42" s="348" t="n">
        <f aca="false">K42</f>
        <v>65</v>
      </c>
      <c r="K42" s="348" t="n">
        <v>65</v>
      </c>
      <c r="L42" s="348"/>
      <c r="M42" s="348"/>
      <c r="N42" s="348"/>
      <c r="O42" s="348"/>
      <c r="P42" s="348"/>
      <c r="Q42" s="348" t="n">
        <v>0</v>
      </c>
      <c r="R42" s="348"/>
      <c r="S42" s="348"/>
      <c r="T42" s="348"/>
      <c r="U42" s="348"/>
      <c r="V42" s="348"/>
      <c r="W42" s="348"/>
      <c r="X42" s="348" t="n">
        <v>0</v>
      </c>
      <c r="Y42" s="348"/>
      <c r="Z42" s="348"/>
      <c r="AA42" s="348" t="n">
        <f aca="false">(F42+M42+T42)/C42*100</f>
        <v>100</v>
      </c>
      <c r="AB42" s="348" t="n">
        <f aca="false">(G42+N42)/D42*100</f>
        <v>100</v>
      </c>
      <c r="AC42" s="349" t="n">
        <f aca="false">(K42+R42+Y42)/E42*100</f>
        <v>100</v>
      </c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</row>
    <row r="43" s="327" customFormat="true" ht="24.95" hidden="false" customHeight="true" outlineLevel="0" collapsed="false">
      <c r="A43" s="350" t="n">
        <v>24</v>
      </c>
      <c r="B43" s="360" t="s">
        <v>352</v>
      </c>
      <c r="C43" s="361" t="n">
        <v>1179</v>
      </c>
      <c r="D43" s="361" t="n">
        <v>1174</v>
      </c>
      <c r="E43" s="361" t="n">
        <v>5</v>
      </c>
      <c r="F43" s="361" t="n">
        <v>1179</v>
      </c>
      <c r="G43" s="361" t="n">
        <v>1174</v>
      </c>
      <c r="H43" s="361" t="n">
        <v>1174</v>
      </c>
      <c r="I43" s="348"/>
      <c r="J43" s="348" t="n">
        <f aca="false">K43</f>
        <v>5</v>
      </c>
      <c r="K43" s="348" t="n">
        <v>5</v>
      </c>
      <c r="L43" s="348"/>
      <c r="M43" s="348"/>
      <c r="N43" s="348"/>
      <c r="O43" s="348"/>
      <c r="P43" s="348"/>
      <c r="Q43" s="348" t="n">
        <v>0</v>
      </c>
      <c r="R43" s="348"/>
      <c r="S43" s="348"/>
      <c r="T43" s="348"/>
      <c r="U43" s="348"/>
      <c r="V43" s="348"/>
      <c r="W43" s="348"/>
      <c r="X43" s="348" t="n">
        <v>0</v>
      </c>
      <c r="Y43" s="348"/>
      <c r="Z43" s="348"/>
      <c r="AA43" s="348" t="n">
        <f aca="false">(F43+M43+T43)/C43*100</f>
        <v>100</v>
      </c>
      <c r="AB43" s="348" t="n">
        <f aca="false">(G43+N43)/D43*100</f>
        <v>100</v>
      </c>
      <c r="AC43" s="349" t="n">
        <f aca="false">(K43+R43+Y43)/E43*100</f>
        <v>100</v>
      </c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</row>
    <row r="44" s="327" customFormat="true" ht="24.95" hidden="false" customHeight="true" outlineLevel="0" collapsed="false">
      <c r="A44" s="350" t="n">
        <v>25</v>
      </c>
      <c r="B44" s="360" t="s">
        <v>353</v>
      </c>
      <c r="C44" s="361" t="n">
        <v>5</v>
      </c>
      <c r="D44" s="361" t="n">
        <v>0</v>
      </c>
      <c r="E44" s="361" t="n">
        <v>5</v>
      </c>
      <c r="F44" s="361" t="n">
        <v>5</v>
      </c>
      <c r="G44" s="361" t="n">
        <v>0</v>
      </c>
      <c r="H44" s="361" t="n">
        <v>0</v>
      </c>
      <c r="I44" s="348"/>
      <c r="J44" s="348" t="n">
        <f aca="false">K44</f>
        <v>5</v>
      </c>
      <c r="K44" s="348" t="n">
        <v>5</v>
      </c>
      <c r="L44" s="348"/>
      <c r="M44" s="348"/>
      <c r="N44" s="348"/>
      <c r="O44" s="348"/>
      <c r="P44" s="348"/>
      <c r="Q44" s="348" t="n">
        <v>0</v>
      </c>
      <c r="R44" s="348"/>
      <c r="S44" s="348"/>
      <c r="T44" s="348"/>
      <c r="U44" s="348"/>
      <c r="V44" s="348"/>
      <c r="W44" s="348"/>
      <c r="X44" s="348" t="n">
        <v>0</v>
      </c>
      <c r="Y44" s="348"/>
      <c r="Z44" s="348"/>
      <c r="AA44" s="348" t="n">
        <f aca="false">(F44+M44+T44)/C44*100</f>
        <v>100</v>
      </c>
      <c r="AB44" s="348"/>
      <c r="AC44" s="349" t="n">
        <f aca="false">(K44+R44+Y44)/E44*100</f>
        <v>100</v>
      </c>
      <c r="AD44" s="326"/>
      <c r="AE44" s="326"/>
      <c r="AF44" s="326"/>
      <c r="AG44" s="326"/>
      <c r="AH44" s="326"/>
      <c r="AI44" s="326"/>
      <c r="AJ44" s="326"/>
      <c r="AK44" s="326"/>
      <c r="AL44" s="326"/>
      <c r="AM44" s="326"/>
      <c r="AN44" s="326"/>
      <c r="AO44" s="326"/>
      <c r="AP44" s="326"/>
      <c r="AQ44" s="326"/>
      <c r="AR44" s="326"/>
      <c r="AS44" s="326"/>
      <c r="AT44" s="326"/>
      <c r="AU44" s="326"/>
    </row>
    <row r="45" s="327" customFormat="true" ht="24.95" hidden="false" customHeight="true" outlineLevel="0" collapsed="false">
      <c r="A45" s="350" t="n">
        <v>26</v>
      </c>
      <c r="B45" s="360" t="s">
        <v>354</v>
      </c>
      <c r="C45" s="361" t="n">
        <v>5</v>
      </c>
      <c r="D45" s="361" t="n">
        <v>0</v>
      </c>
      <c r="E45" s="361" t="n">
        <v>5</v>
      </c>
      <c r="F45" s="361" t="n">
        <v>5</v>
      </c>
      <c r="G45" s="361" t="n">
        <v>0</v>
      </c>
      <c r="H45" s="361" t="n">
        <v>0</v>
      </c>
      <c r="I45" s="363"/>
      <c r="J45" s="348" t="n">
        <f aca="false">K45</f>
        <v>5</v>
      </c>
      <c r="K45" s="363" t="n">
        <v>5</v>
      </c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48" t="n">
        <f aca="false">(F45+M45+T45)/C45*100</f>
        <v>100</v>
      </c>
      <c r="AB45" s="348"/>
      <c r="AC45" s="349" t="n">
        <f aca="false">(K45+R45+Y45)/E45*100</f>
        <v>100</v>
      </c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</row>
    <row r="46" s="327" customFormat="true" ht="24.95" hidden="false" customHeight="true" outlineLevel="0" collapsed="false">
      <c r="A46" s="350" t="n">
        <v>27</v>
      </c>
      <c r="B46" s="360" t="s">
        <v>355</v>
      </c>
      <c r="C46" s="361" t="n">
        <v>5</v>
      </c>
      <c r="D46" s="361" t="n">
        <v>0</v>
      </c>
      <c r="E46" s="361" t="n">
        <v>5</v>
      </c>
      <c r="F46" s="361" t="n">
        <v>5</v>
      </c>
      <c r="G46" s="361" t="n">
        <v>0</v>
      </c>
      <c r="H46" s="361" t="n">
        <v>0</v>
      </c>
      <c r="I46" s="363"/>
      <c r="J46" s="348" t="n">
        <f aca="false">K46</f>
        <v>5</v>
      </c>
      <c r="K46" s="363" t="n">
        <v>5</v>
      </c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48" t="n">
        <f aca="false">(F46+M46+T46)/C46*100</f>
        <v>100</v>
      </c>
      <c r="AB46" s="348"/>
      <c r="AC46" s="349" t="n">
        <f aca="false">(K46+R46+Y46)/E46*100</f>
        <v>100</v>
      </c>
      <c r="AD46" s="326"/>
      <c r="AE46" s="326"/>
      <c r="AF46" s="326"/>
      <c r="AG46" s="326"/>
      <c r="AH46" s="326"/>
      <c r="AI46" s="326"/>
      <c r="AJ46" s="326"/>
      <c r="AK46" s="326"/>
      <c r="AL46" s="326"/>
      <c r="AM46" s="326"/>
      <c r="AN46" s="326"/>
      <c r="AO46" s="326"/>
      <c r="AP46" s="326"/>
      <c r="AQ46" s="326"/>
      <c r="AR46" s="326"/>
      <c r="AS46" s="326"/>
      <c r="AT46" s="326"/>
      <c r="AU46" s="326"/>
    </row>
    <row r="47" s="327" customFormat="true" ht="24.95" hidden="false" customHeight="true" outlineLevel="0" collapsed="false">
      <c r="A47" s="350" t="n">
        <v>28</v>
      </c>
      <c r="B47" s="360" t="s">
        <v>356</v>
      </c>
      <c r="C47" s="361" t="n">
        <v>205</v>
      </c>
      <c r="D47" s="361" t="n">
        <v>200</v>
      </c>
      <c r="E47" s="361" t="n">
        <v>5</v>
      </c>
      <c r="F47" s="361" t="n">
        <v>205</v>
      </c>
      <c r="G47" s="361" t="n">
        <v>200</v>
      </c>
      <c r="H47" s="361" t="n">
        <v>200</v>
      </c>
      <c r="I47" s="363"/>
      <c r="J47" s="348" t="n">
        <f aca="false">K47</f>
        <v>5</v>
      </c>
      <c r="K47" s="363" t="n">
        <v>5</v>
      </c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48" t="n">
        <f aca="false">(F47+M47+T47)/C47*100</f>
        <v>100</v>
      </c>
      <c r="AB47" s="348" t="n">
        <f aca="false">(G47+N47)/D47*100</f>
        <v>100</v>
      </c>
      <c r="AC47" s="349" t="n">
        <f aca="false">(K47+R47+Y47)/E47*100</f>
        <v>100</v>
      </c>
      <c r="AD47" s="326"/>
      <c r="AE47" s="326"/>
      <c r="AF47" s="326"/>
      <c r="AG47" s="326"/>
      <c r="AH47" s="326"/>
      <c r="AI47" s="326"/>
      <c r="AJ47" s="326"/>
      <c r="AK47" s="326"/>
      <c r="AL47" s="326"/>
      <c r="AM47" s="326"/>
      <c r="AN47" s="326"/>
      <c r="AO47" s="326"/>
      <c r="AP47" s="326"/>
      <c r="AQ47" s="326"/>
      <c r="AR47" s="326"/>
      <c r="AS47" s="326"/>
      <c r="AT47" s="326"/>
      <c r="AU47" s="326"/>
    </row>
    <row r="48" s="327" customFormat="true" ht="24.95" hidden="false" customHeight="true" outlineLevel="0" collapsed="false">
      <c r="A48" s="350" t="n">
        <v>29</v>
      </c>
      <c r="B48" s="360" t="s">
        <v>357</v>
      </c>
      <c r="C48" s="361" t="n">
        <v>215</v>
      </c>
      <c r="D48" s="361" t="n">
        <v>210</v>
      </c>
      <c r="E48" s="361" t="n">
        <v>5</v>
      </c>
      <c r="F48" s="361" t="n">
        <v>215</v>
      </c>
      <c r="G48" s="361" t="n">
        <v>210</v>
      </c>
      <c r="H48" s="361" t="n">
        <v>210</v>
      </c>
      <c r="I48" s="363"/>
      <c r="J48" s="348" t="n">
        <f aca="false">K48</f>
        <v>5</v>
      </c>
      <c r="K48" s="363" t="n">
        <v>5</v>
      </c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48" t="n">
        <f aca="false">(F48+M48+T48)/C48*100</f>
        <v>100</v>
      </c>
      <c r="AB48" s="348" t="n">
        <f aca="false">(G48+N48)/D48*100</f>
        <v>100</v>
      </c>
      <c r="AC48" s="349" t="n">
        <f aca="false">(K48+R48+Y48)/E48*100</f>
        <v>100</v>
      </c>
      <c r="AD48" s="326"/>
      <c r="AE48" s="326"/>
      <c r="AF48" s="326"/>
      <c r="AG48" s="326"/>
      <c r="AH48" s="326"/>
      <c r="AI48" s="326"/>
      <c r="AJ48" s="326"/>
      <c r="AK48" s="326"/>
      <c r="AL48" s="326"/>
      <c r="AM48" s="326"/>
      <c r="AN48" s="326"/>
      <c r="AO48" s="326"/>
      <c r="AP48" s="326"/>
      <c r="AQ48" s="326"/>
      <c r="AR48" s="326"/>
      <c r="AS48" s="326"/>
      <c r="AT48" s="326"/>
      <c r="AU48" s="326"/>
    </row>
    <row r="49" s="327" customFormat="true" ht="24.95" hidden="false" customHeight="true" outlineLevel="0" collapsed="false">
      <c r="A49" s="350" t="n">
        <v>30</v>
      </c>
      <c r="B49" s="360" t="s">
        <v>358</v>
      </c>
      <c r="C49" s="361" t="n">
        <v>5</v>
      </c>
      <c r="D49" s="361" t="n">
        <v>0</v>
      </c>
      <c r="E49" s="361" t="n">
        <v>5</v>
      </c>
      <c r="F49" s="361" t="n">
        <v>5</v>
      </c>
      <c r="G49" s="361" t="n">
        <v>0</v>
      </c>
      <c r="H49" s="361" t="n">
        <v>0</v>
      </c>
      <c r="I49" s="363"/>
      <c r="J49" s="348" t="n">
        <f aca="false">K49</f>
        <v>5</v>
      </c>
      <c r="K49" s="363" t="n">
        <v>5</v>
      </c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48" t="n">
        <f aca="false">(F49+M49+T49)/C49*100</f>
        <v>100</v>
      </c>
      <c r="AB49" s="348"/>
      <c r="AC49" s="349" t="n">
        <f aca="false">(K49+R49+Y49)/E49*100</f>
        <v>100</v>
      </c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S49" s="326"/>
      <c r="AT49" s="326"/>
      <c r="AU49" s="326"/>
    </row>
    <row r="50" s="327" customFormat="true" ht="24.95" hidden="false" customHeight="true" outlineLevel="0" collapsed="false">
      <c r="A50" s="350" t="n">
        <v>31</v>
      </c>
      <c r="B50" s="360" t="s">
        <v>359</v>
      </c>
      <c r="C50" s="361" t="n">
        <v>1375</v>
      </c>
      <c r="D50" s="361" t="n">
        <v>1300</v>
      </c>
      <c r="E50" s="361" t="n">
        <v>75</v>
      </c>
      <c r="F50" s="361" t="n">
        <v>1375</v>
      </c>
      <c r="G50" s="361" t="n">
        <v>1300</v>
      </c>
      <c r="H50" s="361" t="n">
        <v>1300</v>
      </c>
      <c r="I50" s="363"/>
      <c r="J50" s="348" t="n">
        <f aca="false">K50</f>
        <v>75</v>
      </c>
      <c r="K50" s="363" t="n">
        <v>75</v>
      </c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48" t="n">
        <f aca="false">(F50+M50+T50)/C50*100</f>
        <v>100</v>
      </c>
      <c r="AB50" s="348" t="n">
        <f aca="false">(G50+N50)/D50*100</f>
        <v>100</v>
      </c>
      <c r="AC50" s="349" t="n">
        <f aca="false">(K50+R50+Y50)/E50*100</f>
        <v>100</v>
      </c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</row>
    <row r="51" s="327" customFormat="true" ht="24.95" hidden="false" customHeight="true" outlineLevel="0" collapsed="false">
      <c r="A51" s="350" t="n">
        <v>32</v>
      </c>
      <c r="B51" s="360" t="s">
        <v>360</v>
      </c>
      <c r="C51" s="361" t="n">
        <v>191</v>
      </c>
      <c r="D51" s="361" t="n">
        <v>186</v>
      </c>
      <c r="E51" s="361" t="n">
        <v>5</v>
      </c>
      <c r="F51" s="361" t="n">
        <v>191</v>
      </c>
      <c r="G51" s="361" t="n">
        <v>186</v>
      </c>
      <c r="H51" s="361" t="n">
        <v>186</v>
      </c>
      <c r="I51" s="363"/>
      <c r="J51" s="348" t="n">
        <f aca="false">K51</f>
        <v>5</v>
      </c>
      <c r="K51" s="363" t="n">
        <v>5</v>
      </c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48" t="n">
        <f aca="false">(F51+M51+T51)/C51*100</f>
        <v>100</v>
      </c>
      <c r="AB51" s="348" t="n">
        <f aca="false">(G51+N51)/D51*100</f>
        <v>100</v>
      </c>
      <c r="AC51" s="349" t="n">
        <f aca="false">(K51+R51+Y51)/E51*100</f>
        <v>100</v>
      </c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S51" s="326"/>
      <c r="AT51" s="326"/>
      <c r="AU51" s="326"/>
    </row>
    <row r="52" s="327" customFormat="true" ht="24.95" hidden="false" customHeight="true" outlineLevel="0" collapsed="false">
      <c r="A52" s="350" t="n">
        <v>33</v>
      </c>
      <c r="B52" s="360" t="s">
        <v>361</v>
      </c>
      <c r="C52" s="361" t="n">
        <v>927</v>
      </c>
      <c r="D52" s="361" t="n">
        <v>822</v>
      </c>
      <c r="E52" s="361" t="n">
        <v>105</v>
      </c>
      <c r="F52" s="361" t="n">
        <v>927</v>
      </c>
      <c r="G52" s="361" t="n">
        <v>822</v>
      </c>
      <c r="H52" s="361" t="n">
        <v>822</v>
      </c>
      <c r="I52" s="363"/>
      <c r="J52" s="348" t="n">
        <f aca="false">K52</f>
        <v>105</v>
      </c>
      <c r="K52" s="363" t="n">
        <v>105</v>
      </c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48" t="n">
        <f aca="false">(F52+M52+T52)/C52*100</f>
        <v>100</v>
      </c>
      <c r="AB52" s="348" t="n">
        <f aca="false">(G52+N52)/D52*100</f>
        <v>100</v>
      </c>
      <c r="AC52" s="349" t="n">
        <f aca="false">(K52+R52+Y52)/E52*100</f>
        <v>100</v>
      </c>
      <c r="AD52" s="326"/>
      <c r="AE52" s="326"/>
      <c r="AF52" s="326"/>
      <c r="AG52" s="326"/>
      <c r="AH52" s="326"/>
      <c r="AI52" s="326"/>
      <c r="AJ52" s="326"/>
      <c r="AK52" s="326"/>
      <c r="AL52" s="326"/>
      <c r="AM52" s="326"/>
      <c r="AN52" s="326"/>
      <c r="AO52" s="326"/>
      <c r="AP52" s="326"/>
      <c r="AQ52" s="326"/>
      <c r="AR52" s="326"/>
      <c r="AS52" s="326"/>
      <c r="AT52" s="326"/>
      <c r="AU52" s="326"/>
    </row>
    <row r="53" s="327" customFormat="true" ht="24.95" hidden="false" customHeight="true" outlineLevel="0" collapsed="false">
      <c r="A53" s="364" t="n">
        <v>34</v>
      </c>
      <c r="B53" s="365" t="s">
        <v>362</v>
      </c>
      <c r="C53" s="366" t="n">
        <v>5</v>
      </c>
      <c r="D53" s="366" t="n">
        <v>0</v>
      </c>
      <c r="E53" s="366" t="n">
        <v>5</v>
      </c>
      <c r="F53" s="366" t="n">
        <v>5</v>
      </c>
      <c r="G53" s="366" t="n">
        <v>0</v>
      </c>
      <c r="H53" s="366" t="n">
        <v>0</v>
      </c>
      <c r="I53" s="367"/>
      <c r="J53" s="368" t="n">
        <f aca="false">K53</f>
        <v>5</v>
      </c>
      <c r="K53" s="367" t="n">
        <v>5</v>
      </c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8" t="n">
        <f aca="false">(F53+M53+T53)/C53*100</f>
        <v>100</v>
      </c>
      <c r="AB53" s="368"/>
      <c r="AC53" s="369" t="n">
        <f aca="false">(K53+R53+Y53)/E53*100</f>
        <v>100</v>
      </c>
      <c r="AD53" s="326"/>
      <c r="AE53" s="326"/>
      <c r="AF53" s="326"/>
      <c r="AG53" s="326"/>
      <c r="AH53" s="326"/>
      <c r="AI53" s="326"/>
      <c r="AJ53" s="326"/>
      <c r="AK53" s="326"/>
      <c r="AL53" s="326"/>
      <c r="AM53" s="326"/>
      <c r="AN53" s="326"/>
      <c r="AO53" s="326"/>
      <c r="AP53" s="326"/>
      <c r="AQ53" s="326"/>
      <c r="AR53" s="326"/>
      <c r="AS53" s="326"/>
      <c r="AT53" s="326"/>
      <c r="AU53" s="326"/>
    </row>
    <row r="54" s="327" customFormat="true" ht="15.75" hidden="false" customHeight="false" outlineLevel="0" collapsed="false">
      <c r="AD54" s="326"/>
      <c r="AE54" s="326"/>
      <c r="AF54" s="326"/>
      <c r="AG54" s="326"/>
      <c r="AH54" s="326"/>
      <c r="AI54" s="326"/>
      <c r="AJ54" s="326"/>
      <c r="AK54" s="326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</row>
    <row r="55" s="327" customFormat="true" ht="15" hidden="false" customHeight="false" outlineLevel="0" collapsed="false">
      <c r="AD55" s="326"/>
      <c r="AE55" s="326"/>
      <c r="AF55" s="326"/>
      <c r="AG55" s="326"/>
      <c r="AH55" s="326"/>
      <c r="AI55" s="326"/>
      <c r="AJ55" s="326"/>
      <c r="AK55" s="326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</row>
  </sheetData>
  <mergeCells count="41">
    <mergeCell ref="B2:C2"/>
    <mergeCell ref="W2:AC2"/>
    <mergeCell ref="B3:C3"/>
    <mergeCell ref="A5:AC5"/>
    <mergeCell ref="A6:AC6"/>
    <mergeCell ref="A8:A12"/>
    <mergeCell ref="B8:B12"/>
    <mergeCell ref="C8:C12"/>
    <mergeCell ref="D8:E9"/>
    <mergeCell ref="F8:Z8"/>
    <mergeCell ref="AA8:AC8"/>
    <mergeCell ref="F9:L9"/>
    <mergeCell ref="M9:S9"/>
    <mergeCell ref="T9:Z9"/>
    <mergeCell ref="AA9:AA12"/>
    <mergeCell ref="AB9:AC9"/>
    <mergeCell ref="D10:D12"/>
    <mergeCell ref="E10:E12"/>
    <mergeCell ref="F10:F12"/>
    <mergeCell ref="G10:I10"/>
    <mergeCell ref="J10:L10"/>
    <mergeCell ref="M10:M12"/>
    <mergeCell ref="N10:P10"/>
    <mergeCell ref="Q10:S10"/>
    <mergeCell ref="T10:T12"/>
    <mergeCell ref="U10:W10"/>
    <mergeCell ref="X10:Z10"/>
    <mergeCell ref="AB10:AB12"/>
    <mergeCell ref="AC10:AC12"/>
    <mergeCell ref="G11:G12"/>
    <mergeCell ref="H11:I11"/>
    <mergeCell ref="J11:J12"/>
    <mergeCell ref="K11:L11"/>
    <mergeCell ref="N11:N12"/>
    <mergeCell ref="O11:P11"/>
    <mergeCell ref="Q11:Q12"/>
    <mergeCell ref="R11:S11"/>
    <mergeCell ref="U11:U12"/>
    <mergeCell ref="V11:W11"/>
    <mergeCell ref="X11:X12"/>
    <mergeCell ref="Y11:Z11"/>
  </mergeCells>
  <printOptions headings="false" gridLines="false" gridLinesSet="true" horizontalCentered="false" verticalCentered="false"/>
  <pageMargins left="0.196527777777778" right="0.196527777777778" top="0.827083333333333" bottom="0.74791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7:38:02Z</dcterms:created>
  <dc:creator>Windows 10 Version 2</dc:creator>
  <dc:description/>
  <dc:language>en-US</dc:language>
  <cp:lastModifiedBy>Admin</cp:lastModifiedBy>
  <cp:lastPrinted>2023-11-15T01:11:14Z</cp:lastPrinted>
  <dcterms:modified xsi:type="dcterms:W3CDTF">2023-11-15T10:55:00Z</dcterms:modified>
  <cp:revision>0</cp:revision>
  <dc:subject/>
  <dc:title/>
</cp:coreProperties>
</file>