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ang 02-2024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Titles" vbProcedure="false">'Thang 02-2024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9">
  <si>
    <t xml:space="preserve">PHỤ LỤC</t>
  </si>
  <si>
    <t xml:space="preserve">ƯỚC THỰC HIỆN MỘT SỐ CHỈ TIÊU KINH TẾ - XÃ HỘI THÁNG 02 THÁNG NĂM 2024</t>
  </si>
  <si>
    <t xml:space="preserve">(Kèm theo Báo cáo Số:         /BC-UBND  ngày       /02/2024 của UBND huyện Triệu Sơn)</t>
  </si>
  <si>
    <t xml:space="preserve">Số
TT</t>
  </si>
  <si>
    <t xml:space="preserve">Chỉ tiêu</t>
  </si>
  <si>
    <t xml:space="preserve">Đơn vị tính</t>
  </si>
  <si>
    <t xml:space="preserve">Năm 2023</t>
  </si>
  <si>
    <t xml:space="preserve">Kế hoạch 2024</t>
  </si>
  <si>
    <t xml:space="preserve">Năm 2024</t>
  </si>
  <si>
    <t xml:space="preserve">So sánh (%) </t>
  </si>
  <si>
    <t xml:space="preserve">Tháng 02</t>
  </si>
  <si>
    <t xml:space="preserve">Lũy kế 02 tháng đầu năm</t>
  </si>
  <si>
    <t xml:space="preserve">Ước thực
tháng 02</t>
  </si>
  <si>
    <t xml:space="preserve">02 tháng đầu năm 2024/KH 2024</t>
  </si>
  <si>
    <t xml:space="preserve">So với cùng kỳ</t>
  </si>
  <si>
    <t xml:space="preserve">02 tháng</t>
  </si>
  <si>
    <t xml:space="preserve">9=8/6*100</t>
  </si>
  <si>
    <t xml:space="preserve">10=7/4*100</t>
  </si>
  <si>
    <t xml:space="preserve">11=8/5*100</t>
  </si>
  <si>
    <t xml:space="preserve">Nông nghiệp</t>
  </si>
  <si>
    <t xml:space="preserve">1.1</t>
  </si>
  <si>
    <t xml:space="preserve">Trồng trọt</t>
  </si>
  <si>
    <t xml:space="preserve">*</t>
  </si>
  <si>
    <t xml:space="preserve">Kết quả sản xuất vụ đông 2023-2024</t>
  </si>
  <si>
    <t xml:space="preserve"> -</t>
  </si>
  <si>
    <t xml:space="preserve">Diện tích gieo trồng </t>
  </si>
  <si>
    <t xml:space="preserve">Ha</t>
  </si>
  <si>
    <t xml:space="preserve">-</t>
  </si>
  <si>
    <t xml:space="preserve">Trong đó:</t>
  </si>
  <si>
    <t xml:space="preserve">Ngô</t>
  </si>
  <si>
    <t xml:space="preserve">"</t>
  </si>
  <si>
    <t xml:space="preserve">Khoai lang</t>
  </si>
  <si>
    <t xml:space="preserve">Lạc</t>
  </si>
  <si>
    <t xml:space="preserve">Đậu tương</t>
  </si>
  <si>
    <t xml:space="preserve">Rau các loại</t>
  </si>
  <si>
    <t xml:space="preserve">Cây hàng năm khác</t>
  </si>
  <si>
    <t xml:space="preserve">Năng suất một số cây trồng chủ yếu</t>
  </si>
  <si>
    <t xml:space="preserve">Tạ/ha</t>
  </si>
  <si>
    <t xml:space="preserve">Sản lượng một số cây trồng chủ yếu</t>
  </si>
  <si>
    <t xml:space="preserve">Tấn</t>
  </si>
  <si>
    <t xml:space="preserve">1.2</t>
  </si>
  <si>
    <t xml:space="preserve">Sản xuất vụ chiêm xuân 2023-2024</t>
  </si>
  <si>
    <t xml:space="preserve">- Tổng diện tích gieo trồng (ước)</t>
  </si>
  <si>
    <r>
      <rPr>
        <i val="true"/>
        <sz val="11"/>
        <color rgb="FF000000"/>
        <rFont val="Times New Roman"/>
        <family val="1"/>
      </rPr>
      <t xml:space="preserve">Trong đó:</t>
    </r>
    <r>
      <rPr>
        <sz val="11"/>
        <color rgb="FF000000"/>
        <rFont val="Times New Roman"/>
        <family val="1"/>
      </rPr>
      <t xml:space="preserve"> Cây lúa</t>
    </r>
  </si>
  <si>
    <t xml:space="preserve">1.3</t>
  </si>
  <si>
    <t xml:space="preserve">Chăn nuôi (01/01/2024)</t>
  </si>
  <si>
    <t xml:space="preserve">Con</t>
  </si>
  <si>
    <t xml:space="preserve">- Đàn trâu</t>
  </si>
  <si>
    <t xml:space="preserve">- Đàn bò </t>
  </si>
  <si>
    <r>
      <rPr>
        <i val="true"/>
        <sz val="11"/>
        <color rgb="FF000000"/>
        <rFont val="Times New Roman"/>
        <family val="1"/>
      </rPr>
      <t xml:space="preserve">Trong đó:</t>
    </r>
    <r>
      <rPr>
        <sz val="11"/>
        <color rgb="FF000000"/>
        <rFont val="Times New Roman"/>
        <family val="1"/>
      </rPr>
      <t xml:space="preserve"> Bò lai</t>
    </r>
  </si>
  <si>
    <t xml:space="preserve">Tỷ trọng bò lai</t>
  </si>
  <si>
    <t xml:space="preserve">%</t>
  </si>
  <si>
    <t xml:space="preserve">- Đàn lợn </t>
  </si>
  <si>
    <t xml:space="preserve">Trong tổng số:</t>
  </si>
  <si>
    <t xml:space="preserve">- Lợn thịt</t>
  </si>
  <si>
    <t xml:space="preserve">- Lợn nái</t>
  </si>
  <si>
    <t xml:space="preserve">- Lợn nạc</t>
  </si>
  <si>
    <t xml:space="preserve">- Tỷ trọng lợn nạc</t>
  </si>
  <si>
    <t xml:space="preserve">- Đàn gia cầm </t>
  </si>
  <si>
    <t xml:space="preserve">1000 con</t>
  </si>
  <si>
    <t xml:space="preserve">1.4</t>
  </si>
  <si>
    <t xml:space="preserve">Lâm nghiệp</t>
  </si>
  <si>
    <t xml:space="preserve">   Gỗ</t>
  </si>
  <si>
    <r>
      <rPr>
        <sz val="11"/>
        <color rgb="FF000000"/>
        <rFont val="Times New Roman"/>
        <family val="1"/>
      </rPr>
      <t xml:space="preserve">m</t>
    </r>
    <r>
      <rPr>
        <vertAlign val="superscript"/>
        <sz val="11"/>
        <color rgb="FF000000"/>
        <rFont val="Times New Roman"/>
        <family val="1"/>
      </rPr>
      <t xml:space="preserve">3</t>
    </r>
  </si>
  <si>
    <t xml:space="preserve">   Tre, luồng</t>
  </si>
  <si>
    <t xml:space="preserve">Nghìn cây</t>
  </si>
  <si>
    <t xml:space="preserve">   Củi</t>
  </si>
  <si>
    <t xml:space="preserve">Nghìn Ste</t>
  </si>
  <si>
    <t xml:space="preserve">1.5</t>
  </si>
  <si>
    <t xml:space="preserve">Thủy sản</t>
  </si>
  <si>
    <t xml:space="preserve"> Giá trị sản xuất </t>
  </si>
  <si>
    <t xml:space="preserve">Tỷ đồng</t>
  </si>
  <si>
    <t xml:space="preserve"> Tổng sản lượng</t>
  </si>
  <si>
    <t xml:space="preserve"> + Nuôi trồng</t>
  </si>
  <si>
    <t xml:space="preserve"> + Khai thác</t>
  </si>
  <si>
    <t xml:space="preserve">Giá trị sản xuất công nghiệp </t>
  </si>
  <si>
    <t xml:space="preserve">Sản phẩm chủ yếu công nghiệp</t>
  </si>
  <si>
    <t xml:space="preserve"> Quần áo may sẵn</t>
  </si>
  <si>
    <t xml:space="preserve">1.000 cái</t>
  </si>
  <si>
    <t xml:space="preserve"> +</t>
  </si>
  <si>
    <t xml:space="preserve"> Gạch xây</t>
  </si>
  <si>
    <t xml:space="preserve">1000 viên</t>
  </si>
  <si>
    <t xml:space="preserve"> Giầy da</t>
  </si>
  <si>
    <t xml:space="preserve">1.000 đôi</t>
  </si>
  <si>
    <t xml:space="preserve"> Đá ốp lát xây dựng</t>
  </si>
  <si>
    <r>
      <rPr>
        <sz val="11"/>
        <color rgb="FF000000"/>
        <rFont val="Times New Roman"/>
        <family val="1"/>
      </rPr>
      <t xml:space="preserve">1000 m</t>
    </r>
    <r>
      <rPr>
        <vertAlign val="superscript"/>
        <sz val="11"/>
        <color rgb="FF000000"/>
        <rFont val="Times New Roman"/>
        <family val="1"/>
      </rPr>
      <t xml:space="preserve">2</t>
    </r>
  </si>
  <si>
    <t xml:space="preserve"> Bao bì PP </t>
  </si>
  <si>
    <t xml:space="preserve">1.000 bao</t>
  </si>
  <si>
    <t xml:space="preserve"> Gỗ xẻ các loại</t>
  </si>
  <si>
    <r>
      <rPr>
        <sz val="11"/>
        <color rgb="FF000000"/>
        <rFont val="Times New Roman"/>
        <family val="1"/>
      </rPr>
      <t xml:space="preserve"> m</t>
    </r>
    <r>
      <rPr>
        <vertAlign val="superscript"/>
        <sz val="11"/>
        <color rgb="FF000000"/>
        <rFont val="Times New Roman"/>
        <family val="1"/>
      </rPr>
      <t xml:space="preserve">3</t>
    </r>
  </si>
  <si>
    <t xml:space="preserve">+</t>
  </si>
  <si>
    <t xml:space="preserve">Ván ép các loại</t>
  </si>
  <si>
    <t xml:space="preserve"> Cửa sắt các loại </t>
  </si>
  <si>
    <r>
      <rPr>
        <sz val="11"/>
        <color rgb="FF000000"/>
        <rFont val="Times New Roman"/>
        <family val="1"/>
      </rPr>
      <t xml:space="preserve"> m</t>
    </r>
    <r>
      <rPr>
        <vertAlign val="superscript"/>
        <sz val="11"/>
        <color rgb="FF000000"/>
        <rFont val="Times New Roman"/>
        <family val="1"/>
      </rPr>
      <t xml:space="preserve">2</t>
    </r>
  </si>
  <si>
    <t xml:space="preserve">Nông cụ cầm tay</t>
  </si>
  <si>
    <t xml:space="preserve">1000 cái</t>
  </si>
  <si>
    <t xml:space="preserve">Nước máy sản xuất</t>
  </si>
  <si>
    <r>
      <rPr>
        <sz val="11"/>
        <color rgb="FF000000"/>
        <rFont val="Times New Roman"/>
        <family val="1"/>
      </rPr>
      <t xml:space="preserve">1000m</t>
    </r>
    <r>
      <rPr>
        <vertAlign val="superscript"/>
        <sz val="11"/>
        <color rgb="FF000000"/>
        <rFont val="Times New Roman"/>
        <family val="1"/>
      </rPr>
      <t xml:space="preserve">3</t>
    </r>
  </si>
  <si>
    <t xml:space="preserve">Tổng vốn ĐTPT trên địa bàn</t>
  </si>
  <si>
    <t xml:space="preserve">Số doanh nghiệp mới được thành lập</t>
  </si>
  <si>
    <t xml:space="preserve">DN</t>
  </si>
  <si>
    <t xml:space="preserve">Tổng mức bán lẻ hàng hóa và doanh thu dịch vụ</t>
  </si>
  <si>
    <t xml:space="preserve">Dịch vụ vận tải</t>
  </si>
  <si>
    <t xml:space="preserve">6.1</t>
  </si>
  <si>
    <t xml:space="preserve">Vận tải hàng hóa</t>
  </si>
  <si>
    <t xml:space="preserve">   Vận chuyển</t>
  </si>
  <si>
    <t xml:space="preserve">1.000 tấn</t>
  </si>
  <si>
    <t xml:space="preserve">   Luân chuyển</t>
  </si>
  <si>
    <t xml:space="preserve">1.000 T.Km</t>
  </si>
  <si>
    <t xml:space="preserve">6.2</t>
  </si>
  <si>
    <t xml:space="preserve">Vận tải hành khách</t>
  </si>
  <si>
    <t xml:space="preserve">1.000 HK</t>
  </si>
  <si>
    <t xml:space="preserve">1.000 HK.Km</t>
  </si>
  <si>
    <t xml:space="preserve">6.3</t>
  </si>
  <si>
    <t xml:space="preserve">Doanh thu vận tải</t>
  </si>
  <si>
    <t xml:space="preserve">Lao động việc làm</t>
  </si>
  <si>
    <t xml:space="preserve">   Số người được sắp xếp việc làm</t>
  </si>
  <si>
    <t xml:space="preserve">Người</t>
  </si>
  <si>
    <t xml:space="preserve">   Đào tạo ngh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"/>
    <numFmt numFmtId="167" formatCode="#,##0"/>
    <numFmt numFmtId="168" formatCode="0"/>
    <numFmt numFmtId="169" formatCode="@"/>
    <numFmt numFmtId="170" formatCode="General"/>
    <numFmt numFmtId="171" formatCode="0.00"/>
  </numFmts>
  <fonts count="17">
    <font>
      <sz val="12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vertAlign val="superscript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inh%20t&#7871;%20x&#227;%20h&#7897;i/2021/Bao%20cao%20KTXH%20hang%20thang/thang%201-2021%20gui%20Ngoc%20tai%20chin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hang 02-2020"/>
      <sheetName val="Sheet2"/>
      <sheetName val="Sheet3"/>
    </sheetNames>
    <sheetDataSet>
      <sheetData sheetId="0">
        <row r="51">
          <cell r="B51" t="str">
            <v>Hợp kim VonFram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J40" activeCellId="0" sqref="J40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31.21"/>
    <col collapsed="false" customWidth="true" hidden="false" outlineLevel="0" max="3" min="3" style="0" width="8.32"/>
    <col collapsed="false" customWidth="true" hidden="false" outlineLevel="0" max="5" min="4" style="0" width="8.21"/>
    <col collapsed="false" customWidth="true" hidden="false" outlineLevel="0" max="6" min="6" style="0" width="8.66"/>
    <col collapsed="false" customWidth="true" hidden="false" outlineLevel="0" max="8" min="7" style="0" width="8.21"/>
    <col collapsed="false" customWidth="true" hidden="false" outlineLevel="0" max="9" min="9" style="0" width="8.43"/>
    <col collapsed="false" customWidth="true" hidden="false" outlineLevel="0" max="10" min="10" style="0" width="8.76"/>
    <col collapsed="false" customWidth="true" hidden="false" outlineLevel="0" max="11" min="11" style="0" width="8.4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5" customFormat="true" ht="17.25" hidden="false" customHeight="tru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4"/>
      <c r="F4" s="3" t="s">
        <v>7</v>
      </c>
      <c r="G4" s="4" t="s">
        <v>8</v>
      </c>
      <c r="H4" s="4"/>
      <c r="I4" s="3" t="s">
        <v>9</v>
      </c>
      <c r="J4" s="3"/>
      <c r="K4" s="3"/>
    </row>
    <row r="5" customFormat="false" ht="21" hidden="false" customHeight="true" outlineLevel="0" collapsed="false">
      <c r="A5" s="3"/>
      <c r="B5" s="3"/>
      <c r="C5" s="3"/>
      <c r="D5" s="3" t="s">
        <v>10</v>
      </c>
      <c r="E5" s="3" t="s">
        <v>11</v>
      </c>
      <c r="F5" s="3"/>
      <c r="G5" s="3" t="s">
        <v>12</v>
      </c>
      <c r="H5" s="3" t="s">
        <v>11</v>
      </c>
      <c r="I5" s="3" t="s">
        <v>13</v>
      </c>
      <c r="J5" s="3" t="s">
        <v>14</v>
      </c>
      <c r="K5" s="3"/>
    </row>
    <row r="6" customFormat="false" ht="28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 t="s">
        <v>10</v>
      </c>
      <c r="K6" s="3" t="s">
        <v>15</v>
      </c>
    </row>
    <row r="7" customFormat="false" ht="18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false" outlineLevel="0" collapsed="false">
      <c r="A8" s="6" t="n">
        <v>1</v>
      </c>
      <c r="B8" s="6" t="n">
        <v>2</v>
      </c>
      <c r="C8" s="6" t="n">
        <v>3</v>
      </c>
      <c r="D8" s="7" t="n">
        <v>4</v>
      </c>
      <c r="E8" s="6" t="n">
        <v>5</v>
      </c>
      <c r="F8" s="6" t="n">
        <v>6</v>
      </c>
      <c r="G8" s="7" t="n">
        <v>7</v>
      </c>
      <c r="H8" s="7" t="n">
        <v>8</v>
      </c>
      <c r="I8" s="6" t="s">
        <v>16</v>
      </c>
      <c r="J8" s="6" t="s">
        <v>17</v>
      </c>
      <c r="K8" s="6" t="s">
        <v>18</v>
      </c>
    </row>
    <row r="9" customFormat="false" ht="15.75" hidden="false" customHeight="false" outlineLevel="0" collapsed="false">
      <c r="A9" s="8" t="n">
        <v>1</v>
      </c>
      <c r="B9" s="9" t="s">
        <v>19</v>
      </c>
      <c r="C9" s="10"/>
      <c r="D9" s="11"/>
      <c r="E9" s="12"/>
      <c r="F9" s="12"/>
      <c r="G9" s="11"/>
      <c r="H9" s="11"/>
      <c r="I9" s="13"/>
      <c r="J9" s="13"/>
      <c r="K9" s="13"/>
    </row>
    <row r="10" customFormat="false" ht="15.75" hidden="false" customHeight="false" outlineLevel="0" collapsed="false">
      <c r="A10" s="8" t="s">
        <v>20</v>
      </c>
      <c r="B10" s="9" t="s">
        <v>21</v>
      </c>
      <c r="C10" s="10"/>
      <c r="D10" s="11"/>
      <c r="E10" s="12"/>
      <c r="F10" s="12"/>
      <c r="G10" s="11"/>
      <c r="H10" s="11"/>
      <c r="I10" s="13"/>
      <c r="J10" s="13"/>
      <c r="K10" s="13"/>
    </row>
    <row r="11" customFormat="false" ht="15.75" hidden="false" customHeight="false" outlineLevel="0" collapsed="false">
      <c r="A11" s="8" t="s">
        <v>22</v>
      </c>
      <c r="B11" s="9" t="s">
        <v>23</v>
      </c>
      <c r="C11" s="10"/>
      <c r="D11" s="11"/>
      <c r="E11" s="12"/>
      <c r="F11" s="12"/>
      <c r="G11" s="11"/>
      <c r="H11" s="11"/>
      <c r="I11" s="13"/>
      <c r="J11" s="13"/>
      <c r="K11" s="13"/>
    </row>
    <row r="12" customFormat="false" ht="15.75" hidden="false" customHeight="false" outlineLevel="0" collapsed="false">
      <c r="A12" s="8" t="s">
        <v>24</v>
      </c>
      <c r="B12" s="14" t="s">
        <v>25</v>
      </c>
      <c r="C12" s="3" t="s">
        <v>26</v>
      </c>
      <c r="D12" s="15" t="s">
        <v>27</v>
      </c>
      <c r="E12" s="16" t="n">
        <v>2142.2</v>
      </c>
      <c r="F12" s="17" t="n">
        <v>2500</v>
      </c>
      <c r="G12" s="18"/>
      <c r="H12" s="19" t="n">
        <v>2008.1</v>
      </c>
      <c r="I12" s="20" t="n">
        <f aca="false">H12/F12*100</f>
        <v>80.324</v>
      </c>
      <c r="J12" s="20"/>
      <c r="K12" s="20" t="n">
        <f aca="false">H12/E12*100</f>
        <v>93.7400802912893</v>
      </c>
    </row>
    <row r="13" customFormat="false" ht="15.75" hidden="false" customHeight="false" outlineLevel="0" collapsed="false">
      <c r="A13" s="8"/>
      <c r="B13" s="21" t="s">
        <v>28</v>
      </c>
      <c r="C13" s="8"/>
      <c r="D13" s="22"/>
      <c r="E13" s="22"/>
      <c r="F13" s="23"/>
      <c r="G13" s="18"/>
      <c r="H13" s="22"/>
      <c r="I13" s="20"/>
      <c r="J13" s="24"/>
      <c r="K13" s="25"/>
    </row>
    <row r="14" customFormat="false" ht="15.75" hidden="false" customHeight="false" outlineLevel="0" collapsed="false">
      <c r="A14" s="8"/>
      <c r="B14" s="26" t="s">
        <v>29</v>
      </c>
      <c r="C14" s="27" t="s">
        <v>30</v>
      </c>
      <c r="D14" s="22"/>
      <c r="E14" s="22" t="n">
        <v>447.1</v>
      </c>
      <c r="F14" s="28" t="n">
        <v>600</v>
      </c>
      <c r="G14" s="18"/>
      <c r="H14" s="22" t="n">
        <v>356.71</v>
      </c>
      <c r="I14" s="25" t="n">
        <f aca="false">H14/F14*100</f>
        <v>59.4516666666667</v>
      </c>
      <c r="J14" s="25"/>
      <c r="K14" s="25" t="n">
        <f aca="false">H14/E14*100</f>
        <v>79.7830462983672</v>
      </c>
    </row>
    <row r="15" customFormat="false" ht="15.75" hidden="false" customHeight="false" outlineLevel="0" collapsed="false">
      <c r="A15" s="8"/>
      <c r="B15" s="26" t="s">
        <v>31</v>
      </c>
      <c r="C15" s="27" t="s">
        <v>30</v>
      </c>
      <c r="D15" s="22"/>
      <c r="E15" s="22" t="n">
        <v>249.68</v>
      </c>
      <c r="F15" s="29"/>
      <c r="G15" s="18"/>
      <c r="H15" s="22" t="n">
        <v>235.1</v>
      </c>
      <c r="I15" s="25"/>
      <c r="J15" s="25"/>
      <c r="K15" s="25" t="n">
        <f aca="false">H15/E15*100</f>
        <v>94.1605254726049</v>
      </c>
    </row>
    <row r="16" customFormat="false" ht="15.75" hidden="false" customHeight="false" outlineLevel="0" collapsed="false">
      <c r="A16" s="8"/>
      <c r="B16" s="26" t="s">
        <v>32</v>
      </c>
      <c r="C16" s="27" t="s">
        <v>30</v>
      </c>
      <c r="D16" s="22"/>
      <c r="E16" s="22" t="n">
        <v>13.25</v>
      </c>
      <c r="F16" s="29" t="n">
        <v>20</v>
      </c>
      <c r="G16" s="18"/>
      <c r="H16" s="22" t="n">
        <v>17.25</v>
      </c>
      <c r="I16" s="25" t="n">
        <f aca="false">H16/F16*100</f>
        <v>86.25</v>
      </c>
      <c r="J16" s="24"/>
      <c r="K16" s="25" t="n">
        <f aca="false">H16/E16*100</f>
        <v>130.188679245283</v>
      </c>
    </row>
    <row r="17" customFormat="false" ht="15.75" hidden="false" customHeight="false" outlineLevel="0" collapsed="false">
      <c r="A17" s="8"/>
      <c r="B17" s="26" t="s">
        <v>33</v>
      </c>
      <c r="C17" s="27" t="s">
        <v>30</v>
      </c>
      <c r="D17" s="22"/>
      <c r="E17" s="22" t="n">
        <v>26.75</v>
      </c>
      <c r="F17" s="29"/>
      <c r="G17" s="18"/>
      <c r="H17" s="22" t="n">
        <v>22.91</v>
      </c>
      <c r="I17" s="30"/>
      <c r="J17" s="24"/>
      <c r="K17" s="25" t="n">
        <f aca="false">H17/E17*100</f>
        <v>85.6448598130841</v>
      </c>
    </row>
    <row r="18" customFormat="false" ht="15.75" hidden="false" customHeight="false" outlineLevel="0" collapsed="false">
      <c r="A18" s="8"/>
      <c r="B18" s="26" t="s">
        <v>34</v>
      </c>
      <c r="C18" s="27" t="s">
        <v>30</v>
      </c>
      <c r="D18" s="22"/>
      <c r="E18" s="22" t="n">
        <v>1268.19</v>
      </c>
      <c r="F18" s="28"/>
      <c r="G18" s="18"/>
      <c r="H18" s="22" t="n">
        <v>1230.4</v>
      </c>
      <c r="I18" s="30"/>
      <c r="J18" s="24"/>
      <c r="K18" s="25" t="n">
        <f aca="false">H18/E18*100</f>
        <v>97.0201625939331</v>
      </c>
    </row>
    <row r="19" customFormat="false" ht="15.75" hidden="false" customHeight="false" outlineLevel="0" collapsed="false">
      <c r="A19" s="8"/>
      <c r="B19" s="26" t="s">
        <v>35</v>
      </c>
      <c r="C19" s="27" t="s">
        <v>30</v>
      </c>
      <c r="D19" s="22"/>
      <c r="E19" s="22" t="n">
        <v>137.2</v>
      </c>
      <c r="F19" s="28"/>
      <c r="G19" s="18"/>
      <c r="H19" s="22" t="n">
        <v>145.7</v>
      </c>
      <c r="I19" s="30"/>
      <c r="J19" s="24"/>
      <c r="K19" s="25" t="n">
        <f aca="false">H19/E19*100</f>
        <v>106.195335276968</v>
      </c>
    </row>
    <row r="20" customFormat="false" ht="15.75" hidden="false" customHeight="false" outlineLevel="0" collapsed="false">
      <c r="A20" s="8" t="s">
        <v>27</v>
      </c>
      <c r="B20" s="31" t="s">
        <v>36</v>
      </c>
      <c r="C20" s="32" t="s">
        <v>37</v>
      </c>
      <c r="D20" s="22"/>
      <c r="E20" s="22"/>
      <c r="F20" s="23"/>
      <c r="G20" s="22"/>
      <c r="H20" s="22"/>
      <c r="I20" s="30"/>
      <c r="J20" s="24"/>
      <c r="K20" s="25"/>
    </row>
    <row r="21" customFormat="false" ht="15.75" hidden="false" customHeight="false" outlineLevel="0" collapsed="false">
      <c r="A21" s="8"/>
      <c r="B21" s="26" t="s">
        <v>29</v>
      </c>
      <c r="C21" s="27" t="s">
        <v>30</v>
      </c>
      <c r="D21" s="22" t="n">
        <v>43.6</v>
      </c>
      <c r="E21" s="22" t="n">
        <f aca="false">D21</f>
        <v>43.6</v>
      </c>
      <c r="F21" s="33" t="n">
        <v>45</v>
      </c>
      <c r="G21" s="22" t="n">
        <v>46.1</v>
      </c>
      <c r="H21" s="22" t="n">
        <f aca="false">G21</f>
        <v>46.1</v>
      </c>
      <c r="I21" s="25" t="n">
        <f aca="false">H21/F21*100</f>
        <v>102.444444444444</v>
      </c>
      <c r="J21" s="25" t="n">
        <f aca="false">G21/D21*100</f>
        <v>105.733944954128</v>
      </c>
      <c r="K21" s="25" t="n">
        <f aca="false">H21/E21*100</f>
        <v>105.733944954128</v>
      </c>
    </row>
    <row r="22" customFormat="false" ht="15.75" hidden="false" customHeight="false" outlineLevel="0" collapsed="false">
      <c r="A22" s="8"/>
      <c r="B22" s="26" t="s">
        <v>31</v>
      </c>
      <c r="C22" s="27" t="s">
        <v>30</v>
      </c>
      <c r="D22" s="22" t="n">
        <v>80.3</v>
      </c>
      <c r="E22" s="22" t="n">
        <f aca="false">D22</f>
        <v>80.3</v>
      </c>
      <c r="F22" s="29"/>
      <c r="G22" s="22" t="n">
        <v>82.61</v>
      </c>
      <c r="H22" s="22" t="n">
        <f aca="false">G22</f>
        <v>82.61</v>
      </c>
      <c r="I22" s="25"/>
      <c r="J22" s="25" t="n">
        <f aca="false">G22/D22*100</f>
        <v>102.876712328767</v>
      </c>
      <c r="K22" s="25" t="n">
        <f aca="false">H22/E22*100</f>
        <v>102.876712328767</v>
      </c>
    </row>
    <row r="23" customFormat="false" ht="15.75" hidden="false" customHeight="false" outlineLevel="0" collapsed="false">
      <c r="A23" s="8"/>
      <c r="B23" s="26" t="s">
        <v>33</v>
      </c>
      <c r="C23" s="27" t="s">
        <v>30</v>
      </c>
      <c r="D23" s="22" t="n">
        <v>14.7</v>
      </c>
      <c r="E23" s="22" t="n">
        <f aca="false">D23</f>
        <v>14.7</v>
      </c>
      <c r="F23" s="29"/>
      <c r="G23" s="22" t="n">
        <v>16.11</v>
      </c>
      <c r="H23" s="22" t="n">
        <f aca="false">G23</f>
        <v>16.11</v>
      </c>
      <c r="I23" s="25"/>
      <c r="J23" s="25" t="n">
        <f aca="false">G23/D23*100</f>
        <v>109.591836734694</v>
      </c>
      <c r="K23" s="25" t="n">
        <f aca="false">H23/E23*100</f>
        <v>109.591836734694</v>
      </c>
    </row>
    <row r="24" customFormat="false" ht="15.75" hidden="false" customHeight="false" outlineLevel="0" collapsed="false">
      <c r="A24" s="8"/>
      <c r="B24" s="26" t="s">
        <v>32</v>
      </c>
      <c r="C24" s="27" t="s">
        <v>30</v>
      </c>
      <c r="D24" s="22" t="n">
        <v>18.6</v>
      </c>
      <c r="E24" s="22" t="n">
        <f aca="false">D24</f>
        <v>18.6</v>
      </c>
      <c r="F24" s="33" t="n">
        <v>18</v>
      </c>
      <c r="G24" s="22" t="n">
        <v>19.3</v>
      </c>
      <c r="H24" s="22" t="n">
        <f aca="false">G24</f>
        <v>19.3</v>
      </c>
      <c r="I24" s="25" t="n">
        <f aca="false">H24/F24*100</f>
        <v>107.222222222222</v>
      </c>
      <c r="J24" s="25" t="n">
        <f aca="false">G24/D24*100</f>
        <v>103.763440860215</v>
      </c>
      <c r="K24" s="25" t="n">
        <f aca="false">H24/E24*100</f>
        <v>103.763440860215</v>
      </c>
    </row>
    <row r="25" customFormat="false" ht="15.75" hidden="false" customHeight="false" outlineLevel="0" collapsed="false">
      <c r="A25" s="8"/>
      <c r="B25" s="26" t="s">
        <v>34</v>
      </c>
      <c r="C25" s="27" t="s">
        <v>30</v>
      </c>
      <c r="D25" s="22" t="n">
        <v>117.3</v>
      </c>
      <c r="E25" s="22" t="n">
        <f aca="false">D25</f>
        <v>117.3</v>
      </c>
      <c r="F25" s="29"/>
      <c r="G25" s="22" t="n">
        <v>123.7</v>
      </c>
      <c r="H25" s="22" t="n">
        <f aca="false">G25</f>
        <v>123.7</v>
      </c>
      <c r="I25" s="25"/>
      <c r="J25" s="25" t="n">
        <f aca="false">G25/D25*100</f>
        <v>105.456095481671</v>
      </c>
      <c r="K25" s="25" t="n">
        <f aca="false">H25/E25*100</f>
        <v>105.456095481671</v>
      </c>
    </row>
    <row r="26" customFormat="false" ht="15.75" hidden="false" customHeight="false" outlineLevel="0" collapsed="false">
      <c r="A26" s="8" t="s">
        <v>27</v>
      </c>
      <c r="B26" s="31" t="s">
        <v>38</v>
      </c>
      <c r="C26" s="32" t="s">
        <v>39</v>
      </c>
      <c r="D26" s="22"/>
      <c r="E26" s="22"/>
      <c r="F26" s="28"/>
      <c r="G26" s="22"/>
      <c r="H26" s="22"/>
      <c r="I26" s="25"/>
      <c r="J26" s="25"/>
      <c r="K26" s="25"/>
    </row>
    <row r="27" customFormat="false" ht="15.75" hidden="false" customHeight="false" outlineLevel="0" collapsed="false">
      <c r="A27" s="8"/>
      <c r="B27" s="26" t="s">
        <v>29</v>
      </c>
      <c r="C27" s="27" t="s">
        <v>30</v>
      </c>
      <c r="D27" s="34" t="n">
        <f aca="false">E14*D21/10</f>
        <v>1949.356</v>
      </c>
      <c r="E27" s="35" t="n">
        <f aca="false">D27</f>
        <v>1949.356</v>
      </c>
      <c r="F27" s="36" t="n">
        <f aca="false">F14*4.5</f>
        <v>2700</v>
      </c>
      <c r="G27" s="37" t="n">
        <v>1644.5</v>
      </c>
      <c r="H27" s="22" t="n">
        <f aca="false">G27</f>
        <v>1644.5</v>
      </c>
      <c r="I27" s="25" t="n">
        <f aca="false">H27/F27*100</f>
        <v>60.9074074074074</v>
      </c>
      <c r="J27" s="25" t="n">
        <f aca="false">G27/D27*100</f>
        <v>84.361194158481</v>
      </c>
      <c r="K27" s="25" t="n">
        <f aca="false">H27/E27*100</f>
        <v>84.361194158481</v>
      </c>
    </row>
    <row r="28" customFormat="false" ht="15.75" hidden="false" customHeight="false" outlineLevel="0" collapsed="false">
      <c r="A28" s="8"/>
      <c r="B28" s="26" t="s">
        <v>31</v>
      </c>
      <c r="C28" s="27" t="s">
        <v>30</v>
      </c>
      <c r="D28" s="34" t="n">
        <f aca="false">E15*D22/10</f>
        <v>2004.9304</v>
      </c>
      <c r="E28" s="35" t="n">
        <f aca="false">D28</f>
        <v>2004.9304</v>
      </c>
      <c r="F28" s="36"/>
      <c r="G28" s="34"/>
      <c r="H28" s="22"/>
      <c r="I28" s="25"/>
      <c r="J28" s="25" t="n">
        <f aca="false">G28/D28*100</f>
        <v>0</v>
      </c>
      <c r="K28" s="25" t="n">
        <f aca="false">H28/E28*100</f>
        <v>0</v>
      </c>
    </row>
    <row r="29" customFormat="false" ht="15.75" hidden="false" customHeight="false" outlineLevel="0" collapsed="false">
      <c r="A29" s="8"/>
      <c r="B29" s="26" t="s">
        <v>33</v>
      </c>
      <c r="C29" s="27" t="s">
        <v>30</v>
      </c>
      <c r="D29" s="37" t="n">
        <f aca="false">E17*D23/10</f>
        <v>39.3225</v>
      </c>
      <c r="E29" s="35" t="n">
        <f aca="false">D29</f>
        <v>39.3225</v>
      </c>
      <c r="F29" s="36"/>
      <c r="G29" s="37" t="n">
        <v>36.9</v>
      </c>
      <c r="H29" s="22" t="n">
        <f aca="false">G29</f>
        <v>36.9</v>
      </c>
      <c r="I29" s="25"/>
      <c r="J29" s="25" t="n">
        <f aca="false">G29/D29*100</f>
        <v>93.8394049208469</v>
      </c>
      <c r="K29" s="25" t="n">
        <f aca="false">H29/E29*100</f>
        <v>93.8394049208469</v>
      </c>
    </row>
    <row r="30" customFormat="false" ht="15.75" hidden="false" customHeight="false" outlineLevel="0" collapsed="false">
      <c r="A30" s="8"/>
      <c r="B30" s="26" t="s">
        <v>32</v>
      </c>
      <c r="C30" s="27" t="s">
        <v>30</v>
      </c>
      <c r="D30" s="37" t="n">
        <f aca="false">E16*D24/10</f>
        <v>24.645</v>
      </c>
      <c r="E30" s="35" t="n">
        <f aca="false">D30</f>
        <v>24.645</v>
      </c>
      <c r="F30" s="36" t="n">
        <f aca="false">F16*1.8</f>
        <v>36</v>
      </c>
      <c r="G30" s="37" t="n">
        <v>33.3</v>
      </c>
      <c r="H30" s="22" t="n">
        <f aca="false">G30</f>
        <v>33.3</v>
      </c>
      <c r="I30" s="25" t="n">
        <f aca="false">H30/F30*100</f>
        <v>92.5</v>
      </c>
      <c r="J30" s="25" t="n">
        <f aca="false">G30/D30*100</f>
        <v>135.11868533171</v>
      </c>
      <c r="K30" s="25" t="n">
        <f aca="false">H30/E30*100</f>
        <v>135.11868533171</v>
      </c>
    </row>
    <row r="31" customFormat="false" ht="15.75" hidden="false" customHeight="false" outlineLevel="0" collapsed="false">
      <c r="A31" s="8"/>
      <c r="B31" s="26" t="s">
        <v>34</v>
      </c>
      <c r="C31" s="27" t="s">
        <v>30</v>
      </c>
      <c r="D31" s="34" t="n">
        <f aca="false">E18*D25/10</f>
        <v>14875.8687</v>
      </c>
      <c r="E31" s="35" t="n">
        <f aca="false">D31</f>
        <v>14875.8687</v>
      </c>
      <c r="F31" s="36"/>
      <c r="G31" s="37" t="n">
        <v>15218.6</v>
      </c>
      <c r="H31" s="22" t="n">
        <f aca="false">G31</f>
        <v>15218.6</v>
      </c>
      <c r="I31" s="30"/>
      <c r="J31" s="25" t="n">
        <f aca="false">G31/D31*100</f>
        <v>102.303941416208</v>
      </c>
      <c r="K31" s="25" t="n">
        <f aca="false">H31/E31*100</f>
        <v>102.303941416208</v>
      </c>
    </row>
    <row r="32" customFormat="false" ht="15.75" hidden="false" customHeight="false" outlineLevel="0" collapsed="false">
      <c r="A32" s="38" t="s">
        <v>40</v>
      </c>
      <c r="B32" s="39" t="s">
        <v>41</v>
      </c>
      <c r="C32" s="40"/>
      <c r="D32" s="22"/>
      <c r="E32" s="22"/>
      <c r="F32" s="28"/>
      <c r="G32" s="22"/>
      <c r="H32" s="22"/>
      <c r="I32" s="30"/>
      <c r="J32" s="24"/>
      <c r="K32" s="25"/>
    </row>
    <row r="33" customFormat="false" ht="15" hidden="false" customHeight="false" outlineLevel="0" collapsed="false">
      <c r="A33" s="38"/>
      <c r="B33" s="41" t="s">
        <v>42</v>
      </c>
      <c r="C33" s="40" t="s">
        <v>26</v>
      </c>
      <c r="D33" s="42" t="s">
        <v>27</v>
      </c>
      <c r="E33" s="42" t="n">
        <v>11470</v>
      </c>
      <c r="F33" s="43" t="n">
        <v>11000</v>
      </c>
      <c r="G33" s="42" t="s">
        <v>27</v>
      </c>
      <c r="H33" s="44" t="n">
        <v>11225</v>
      </c>
      <c r="I33" s="20" t="n">
        <f aca="false">H33/F33*100</f>
        <v>102.045454545455</v>
      </c>
      <c r="J33" s="20" t="n">
        <f aca="false">H33/E33*100</f>
        <v>97.8639930252834</v>
      </c>
      <c r="K33" s="20" t="n">
        <f aca="false">H33/E33*100</f>
        <v>97.8639930252834</v>
      </c>
    </row>
    <row r="34" customFormat="false" ht="15.75" hidden="false" customHeight="false" outlineLevel="0" collapsed="false">
      <c r="A34" s="38"/>
      <c r="B34" s="45" t="s">
        <v>43</v>
      </c>
      <c r="C34" s="40" t="s">
        <v>30</v>
      </c>
      <c r="D34" s="34"/>
      <c r="E34" s="34" t="n">
        <v>9150</v>
      </c>
      <c r="F34" s="28" t="n">
        <v>9200</v>
      </c>
      <c r="G34" s="46" t="s">
        <v>27</v>
      </c>
      <c r="H34" s="34" t="n">
        <v>9143</v>
      </c>
      <c r="I34" s="25" t="n">
        <f aca="false">H34/F34*100</f>
        <v>99.3804347826087</v>
      </c>
      <c r="J34" s="25" t="n">
        <f aca="false">H34/E34*100</f>
        <v>99.9234972677596</v>
      </c>
      <c r="K34" s="25" t="n">
        <f aca="false">H34/E34*100</f>
        <v>99.9234972677596</v>
      </c>
    </row>
    <row r="35" customFormat="false" ht="15.75" hidden="false" customHeight="false" outlineLevel="0" collapsed="false">
      <c r="A35" s="38" t="s">
        <v>44</v>
      </c>
      <c r="B35" s="31" t="s">
        <v>45</v>
      </c>
      <c r="C35" s="27" t="s">
        <v>46</v>
      </c>
      <c r="D35" s="34"/>
      <c r="E35" s="34"/>
      <c r="F35" s="28"/>
      <c r="G35" s="34"/>
      <c r="H35" s="34"/>
      <c r="I35" s="25"/>
      <c r="J35" s="24"/>
      <c r="K35" s="25"/>
    </row>
    <row r="36" customFormat="false" ht="15.75" hidden="false" customHeight="false" outlineLevel="0" collapsed="false">
      <c r="A36" s="38"/>
      <c r="B36" s="47" t="s">
        <v>47</v>
      </c>
      <c r="C36" s="27" t="s">
        <v>30</v>
      </c>
      <c r="D36" s="34" t="n">
        <v>1978</v>
      </c>
      <c r="E36" s="34" t="n">
        <f aca="false">D36</f>
        <v>1978</v>
      </c>
      <c r="F36" s="28" t="n">
        <v>2550</v>
      </c>
      <c r="G36" s="34" t="n">
        <v>1836</v>
      </c>
      <c r="H36" s="34" t="n">
        <f aca="false">G36</f>
        <v>1836</v>
      </c>
      <c r="I36" s="25" t="n">
        <f aca="false">H36/F36*100</f>
        <v>72</v>
      </c>
      <c r="J36" s="25" t="n">
        <f aca="false">G36/D36*100</f>
        <v>92.8210313447927</v>
      </c>
      <c r="K36" s="25" t="n">
        <f aca="false">H36/E36*100</f>
        <v>92.8210313447927</v>
      </c>
    </row>
    <row r="37" customFormat="false" ht="15.75" hidden="false" customHeight="false" outlineLevel="0" collapsed="false">
      <c r="A37" s="38"/>
      <c r="B37" s="47" t="s">
        <v>48</v>
      </c>
      <c r="C37" s="27" t="s">
        <v>30</v>
      </c>
      <c r="D37" s="34" t="n">
        <v>9873</v>
      </c>
      <c r="E37" s="34" t="n">
        <f aca="false">D37</f>
        <v>9873</v>
      </c>
      <c r="F37" s="28" t="n">
        <v>10400</v>
      </c>
      <c r="G37" s="34" t="n">
        <v>9768</v>
      </c>
      <c r="H37" s="34" t="n">
        <f aca="false">G37</f>
        <v>9768</v>
      </c>
      <c r="I37" s="25" t="n">
        <f aca="false">H37/F37*100</f>
        <v>93.9230769230769</v>
      </c>
      <c r="J37" s="25" t="n">
        <f aca="false">G37/D37*100</f>
        <v>98.9364934670313</v>
      </c>
      <c r="K37" s="25" t="n">
        <f aca="false">H37/E37*100</f>
        <v>98.9364934670313</v>
      </c>
    </row>
    <row r="38" customFormat="false" ht="15.75" hidden="false" customHeight="false" outlineLevel="0" collapsed="false">
      <c r="A38" s="38"/>
      <c r="B38" s="48" t="s">
        <v>49</v>
      </c>
      <c r="C38" s="27" t="s">
        <v>30</v>
      </c>
      <c r="D38" s="34" t="n">
        <v>7365</v>
      </c>
      <c r="E38" s="34" t="n">
        <f aca="false">D38</f>
        <v>7365</v>
      </c>
      <c r="F38" s="28" t="n">
        <v>7880</v>
      </c>
      <c r="G38" s="34" t="n">
        <v>7306</v>
      </c>
      <c r="H38" s="34" t="n">
        <f aca="false">G38</f>
        <v>7306</v>
      </c>
      <c r="I38" s="25" t="n">
        <f aca="false">H38/F38*100</f>
        <v>92.7157360406091</v>
      </c>
      <c r="J38" s="25" t="n">
        <f aca="false">G38/D38*100</f>
        <v>99.1989137813985</v>
      </c>
      <c r="K38" s="25" t="n">
        <f aca="false">H38/E38*100</f>
        <v>99.1989137813985</v>
      </c>
    </row>
    <row r="39" customFormat="false" ht="15.75" hidden="false" customHeight="false" outlineLevel="0" collapsed="false">
      <c r="A39" s="38"/>
      <c r="B39" s="49" t="s">
        <v>50</v>
      </c>
      <c r="C39" s="27" t="s">
        <v>51</v>
      </c>
      <c r="D39" s="36" t="n">
        <v>74.6</v>
      </c>
      <c r="E39" s="34" t="n">
        <f aca="false">D39</f>
        <v>74.6</v>
      </c>
      <c r="F39" s="36" t="n">
        <v>75.8</v>
      </c>
      <c r="G39" s="36" t="n">
        <v>74.8</v>
      </c>
      <c r="H39" s="34" t="n">
        <f aca="false">G39</f>
        <v>74.8</v>
      </c>
      <c r="I39" s="25" t="n">
        <f aca="false">H39/F39*100</f>
        <v>98.6807387862797</v>
      </c>
      <c r="J39" s="25" t="n">
        <f aca="false">G39/D39*100</f>
        <v>100.268096514745</v>
      </c>
      <c r="K39" s="25" t="n">
        <f aca="false">H39/E39*100</f>
        <v>100.268096514745</v>
      </c>
    </row>
    <row r="40" customFormat="false" ht="15.75" hidden="false" customHeight="false" outlineLevel="0" collapsed="false">
      <c r="A40" s="38"/>
      <c r="B40" s="47" t="s">
        <v>52</v>
      </c>
      <c r="C40" s="27" t="s">
        <v>46</v>
      </c>
      <c r="D40" s="34" t="n">
        <v>42360</v>
      </c>
      <c r="E40" s="34" t="n">
        <f aca="false">D40</f>
        <v>42360</v>
      </c>
      <c r="F40" s="28" t="n">
        <v>50000</v>
      </c>
      <c r="G40" s="34" t="n">
        <v>37524</v>
      </c>
      <c r="H40" s="34" t="n">
        <f aca="false">G40</f>
        <v>37524</v>
      </c>
      <c r="I40" s="25" t="n">
        <f aca="false">H40/F40*100</f>
        <v>75.048</v>
      </c>
      <c r="J40" s="25" t="n">
        <f aca="false">G40/D40*100</f>
        <v>88.5835694050992</v>
      </c>
      <c r="K40" s="25" t="n">
        <f aca="false">H40/E40*100</f>
        <v>88.5835694050992</v>
      </c>
    </row>
    <row r="41" customFormat="false" ht="15.75" hidden="false" customHeight="false" outlineLevel="0" collapsed="false">
      <c r="A41" s="38"/>
      <c r="B41" s="50" t="s">
        <v>53</v>
      </c>
      <c r="C41" s="51"/>
      <c r="D41" s="28"/>
      <c r="E41" s="34"/>
      <c r="F41" s="28"/>
      <c r="G41" s="28"/>
      <c r="H41" s="34"/>
      <c r="I41" s="25"/>
      <c r="J41" s="25"/>
      <c r="K41" s="25"/>
    </row>
    <row r="42" customFormat="false" ht="15.75" hidden="false" customHeight="false" outlineLevel="0" collapsed="false">
      <c r="A42" s="38"/>
      <c r="B42" s="52" t="s">
        <v>54</v>
      </c>
      <c r="C42" s="51" t="s">
        <v>30</v>
      </c>
      <c r="D42" s="34" t="n">
        <v>27012</v>
      </c>
      <c r="E42" s="34" t="n">
        <f aca="false">D42</f>
        <v>27012</v>
      </c>
      <c r="F42" s="28" t="n">
        <v>31850</v>
      </c>
      <c r="G42" s="34" t="n">
        <v>23928</v>
      </c>
      <c r="H42" s="34" t="n">
        <f aca="false">G42</f>
        <v>23928</v>
      </c>
      <c r="I42" s="25" t="n">
        <f aca="false">H42/F42*100</f>
        <v>75.12715855573</v>
      </c>
      <c r="J42" s="25" t="n">
        <f aca="false">G42/D42*100</f>
        <v>88.5828520657486</v>
      </c>
      <c r="K42" s="25" t="n">
        <f aca="false">H42/E42*100</f>
        <v>88.5828520657486</v>
      </c>
    </row>
    <row r="43" customFormat="false" ht="15.75" hidden="false" customHeight="false" outlineLevel="0" collapsed="false">
      <c r="A43" s="38"/>
      <c r="B43" s="53" t="s">
        <v>55</v>
      </c>
      <c r="C43" s="51" t="s">
        <v>30</v>
      </c>
      <c r="D43" s="34" t="n">
        <v>9240</v>
      </c>
      <c r="E43" s="34" t="n">
        <f aca="false">D43</f>
        <v>9240</v>
      </c>
      <c r="F43" s="28" t="n">
        <v>10500</v>
      </c>
      <c r="G43" s="34" t="n">
        <v>9042</v>
      </c>
      <c r="H43" s="34" t="n">
        <f aca="false">G43</f>
        <v>9042</v>
      </c>
      <c r="I43" s="25" t="n">
        <f aca="false">H43/F43*100</f>
        <v>86.1142857142857</v>
      </c>
      <c r="J43" s="25" t="n">
        <f aca="false">G43/D43*100</f>
        <v>97.8571428571429</v>
      </c>
      <c r="K43" s="25" t="n">
        <f aca="false">H43/E43*100</f>
        <v>97.8571428571429</v>
      </c>
    </row>
    <row r="44" customFormat="false" ht="15.75" hidden="false" customHeight="false" outlineLevel="0" collapsed="false">
      <c r="A44" s="38"/>
      <c r="B44" s="52" t="s">
        <v>56</v>
      </c>
      <c r="C44" s="51" t="s">
        <v>30</v>
      </c>
      <c r="D44" s="34" t="n">
        <f aca="false">D40*D45%</f>
        <v>24229.92</v>
      </c>
      <c r="E44" s="34" t="n">
        <f aca="false">D44</f>
        <v>24229.92</v>
      </c>
      <c r="F44" s="28" t="n">
        <f aca="false">F40*F45%</f>
        <v>30500</v>
      </c>
      <c r="G44" s="34" t="n">
        <v>22325</v>
      </c>
      <c r="H44" s="34" t="n">
        <f aca="false">G44</f>
        <v>22325</v>
      </c>
      <c r="I44" s="25" t="n">
        <f aca="false">H44/F44*100</f>
        <v>73.1967213114754</v>
      </c>
      <c r="J44" s="25" t="n">
        <f aca="false">G44/D44*100</f>
        <v>92.1381498576966</v>
      </c>
      <c r="K44" s="25" t="n">
        <f aca="false">H44/E44*100</f>
        <v>92.1381498576966</v>
      </c>
    </row>
    <row r="45" customFormat="false" ht="15.75" hidden="false" customHeight="false" outlineLevel="0" collapsed="false">
      <c r="A45" s="38"/>
      <c r="B45" s="52" t="s">
        <v>57</v>
      </c>
      <c r="C45" s="51" t="s">
        <v>51</v>
      </c>
      <c r="D45" s="36" t="n">
        <v>57.2</v>
      </c>
      <c r="E45" s="34" t="n">
        <f aca="false">D45</f>
        <v>57.2</v>
      </c>
      <c r="F45" s="36" t="n">
        <v>61</v>
      </c>
      <c r="G45" s="36" t="n">
        <f aca="false">G44/G40*100</f>
        <v>59.495256369257</v>
      </c>
      <c r="H45" s="37" t="n">
        <f aca="false">G45</f>
        <v>59.495256369257</v>
      </c>
      <c r="I45" s="25" t="n">
        <f aca="false">H45/F45*100</f>
        <v>97.5332071627164</v>
      </c>
      <c r="J45" s="25" t="n">
        <f aca="false">G45/D45*100</f>
        <v>104.01268596024</v>
      </c>
      <c r="K45" s="25" t="n">
        <f aca="false">H45/E45*100</f>
        <v>104.01268596024</v>
      </c>
    </row>
    <row r="46" customFormat="false" ht="15.75" hidden="false" customHeight="false" outlineLevel="0" collapsed="false">
      <c r="A46" s="38"/>
      <c r="B46" s="47" t="s">
        <v>58</v>
      </c>
      <c r="C46" s="27" t="s">
        <v>59</v>
      </c>
      <c r="D46" s="34" t="n">
        <v>1280</v>
      </c>
      <c r="E46" s="34" t="n">
        <f aca="false">D46</f>
        <v>1280</v>
      </c>
      <c r="F46" s="36" t="n">
        <v>1250</v>
      </c>
      <c r="G46" s="34" t="n">
        <v>1232</v>
      </c>
      <c r="H46" s="34" t="n">
        <f aca="false">G46</f>
        <v>1232</v>
      </c>
      <c r="I46" s="25" t="n">
        <f aca="false">H46/F46*100</f>
        <v>98.56</v>
      </c>
      <c r="J46" s="25" t="n">
        <f aca="false">G46/D46*100</f>
        <v>96.25</v>
      </c>
      <c r="K46" s="25" t="n">
        <f aca="false">H46/E46*100</f>
        <v>96.25</v>
      </c>
    </row>
    <row r="47" customFormat="false" ht="15.75" hidden="false" customHeight="false" outlineLevel="0" collapsed="false">
      <c r="A47" s="8" t="s">
        <v>60</v>
      </c>
      <c r="B47" s="9" t="s">
        <v>61</v>
      </c>
      <c r="C47" s="10"/>
      <c r="D47" s="46"/>
      <c r="E47" s="22"/>
      <c r="F47" s="28"/>
      <c r="G47" s="46"/>
      <c r="H47" s="22"/>
      <c r="I47" s="25"/>
      <c r="J47" s="25"/>
      <c r="K47" s="25"/>
    </row>
    <row r="48" customFormat="false" ht="18" hidden="false" customHeight="false" outlineLevel="0" collapsed="false">
      <c r="A48" s="10" t="s">
        <v>24</v>
      </c>
      <c r="B48" s="54" t="s">
        <v>62</v>
      </c>
      <c r="C48" s="10" t="s">
        <v>63</v>
      </c>
      <c r="D48" s="15" t="n">
        <v>252</v>
      </c>
      <c r="E48" s="22" t="n">
        <f aca="false">D48+227</f>
        <v>479</v>
      </c>
      <c r="F48" s="28" t="n">
        <v>4900</v>
      </c>
      <c r="G48" s="15" t="n">
        <v>142</v>
      </c>
      <c r="H48" s="22" t="n">
        <f aca="false">G48+307</f>
        <v>449</v>
      </c>
      <c r="I48" s="25" t="n">
        <f aca="false">H48/F48*100</f>
        <v>9.16326530612245</v>
      </c>
      <c r="J48" s="25" t="n">
        <f aca="false">G48/D48*100</f>
        <v>56.3492063492064</v>
      </c>
      <c r="K48" s="25" t="n">
        <f aca="false">H48/E48*100</f>
        <v>93.7369519832985</v>
      </c>
    </row>
    <row r="49" customFormat="false" ht="15.75" hidden="false" customHeight="false" outlineLevel="0" collapsed="false">
      <c r="A49" s="10" t="s">
        <v>24</v>
      </c>
      <c r="B49" s="54" t="s">
        <v>64</v>
      </c>
      <c r="C49" s="10" t="s">
        <v>65</v>
      </c>
      <c r="D49" s="15" t="n">
        <v>2.2</v>
      </c>
      <c r="E49" s="55" t="n">
        <f aca="false">D49+1.8</f>
        <v>4</v>
      </c>
      <c r="F49" s="36" t="n">
        <v>50</v>
      </c>
      <c r="G49" s="15" t="n">
        <v>1.5</v>
      </c>
      <c r="H49" s="22" t="n">
        <f aca="false">G49+2.7</f>
        <v>4.2</v>
      </c>
      <c r="I49" s="25" t="n">
        <f aca="false">H49/F49*100</f>
        <v>8.4</v>
      </c>
      <c r="J49" s="25" t="n">
        <f aca="false">G49/D49*100</f>
        <v>68.1818181818182</v>
      </c>
      <c r="K49" s="25" t="n">
        <f aca="false">H49/E49*100</f>
        <v>105</v>
      </c>
    </row>
    <row r="50" customFormat="false" ht="15.75" hidden="false" customHeight="false" outlineLevel="0" collapsed="false">
      <c r="A50" s="10" t="s">
        <v>24</v>
      </c>
      <c r="B50" s="54" t="s">
        <v>66</v>
      </c>
      <c r="C50" s="10" t="s">
        <v>67</v>
      </c>
      <c r="D50" s="15" t="n">
        <v>5.6</v>
      </c>
      <c r="E50" s="22" t="n">
        <f aca="false">D50+6.7</f>
        <v>12.3</v>
      </c>
      <c r="F50" s="36" t="n">
        <v>88</v>
      </c>
      <c r="G50" s="15" t="n">
        <v>4.7</v>
      </c>
      <c r="H50" s="22" t="n">
        <f aca="false">G50+6.4</f>
        <v>11.1</v>
      </c>
      <c r="I50" s="25" t="n">
        <f aca="false">H50/F50*100</f>
        <v>12.6136363636364</v>
      </c>
      <c r="J50" s="25" t="n">
        <f aca="false">G50/D50*100</f>
        <v>83.9285714285714</v>
      </c>
      <c r="K50" s="25" t="n">
        <f aca="false">H50/E50*100</f>
        <v>90.2439024390244</v>
      </c>
    </row>
    <row r="51" customFormat="false" ht="15.75" hidden="false" customHeight="false" outlineLevel="0" collapsed="false">
      <c r="A51" s="8" t="s">
        <v>68</v>
      </c>
      <c r="B51" s="56" t="s">
        <v>69</v>
      </c>
      <c r="C51" s="10"/>
      <c r="D51" s="15"/>
      <c r="E51" s="22"/>
      <c r="F51" s="57"/>
      <c r="G51" s="15"/>
      <c r="H51" s="22"/>
      <c r="I51" s="25"/>
      <c r="J51" s="25"/>
      <c r="K51" s="25"/>
    </row>
    <row r="52" customFormat="false" ht="15.75" hidden="false" customHeight="false" outlineLevel="0" collapsed="false">
      <c r="A52" s="8" t="s">
        <v>24</v>
      </c>
      <c r="B52" s="56" t="s">
        <v>70</v>
      </c>
      <c r="C52" s="3" t="s">
        <v>71</v>
      </c>
      <c r="D52" s="19" t="n">
        <v>6.123</v>
      </c>
      <c r="E52" s="58" t="n">
        <f aca="false">D52+6.066</f>
        <v>12.189</v>
      </c>
      <c r="F52" s="59" t="n">
        <v>90</v>
      </c>
      <c r="G52" s="19" t="n">
        <v>6.357</v>
      </c>
      <c r="H52" s="58" t="n">
        <f aca="false">G52+6.358</f>
        <v>12.715</v>
      </c>
      <c r="I52" s="20" t="n">
        <f aca="false">H52/F52*100</f>
        <v>14.1277777777778</v>
      </c>
      <c r="J52" s="20" t="n">
        <f aca="false">G52/D52*100</f>
        <v>103.821656050955</v>
      </c>
      <c r="K52" s="20" t="n">
        <f aca="false">H52/E52*100</f>
        <v>104.31536631389</v>
      </c>
    </row>
    <row r="53" customFormat="false" ht="15.75" hidden="false" customHeight="false" outlineLevel="0" collapsed="false">
      <c r="A53" s="8" t="s">
        <v>24</v>
      </c>
      <c r="B53" s="56" t="s">
        <v>72</v>
      </c>
      <c r="C53" s="3" t="s">
        <v>39</v>
      </c>
      <c r="D53" s="19" t="n">
        <v>152</v>
      </c>
      <c r="E53" s="58" t="n">
        <f aca="false">D53+151</f>
        <v>303</v>
      </c>
      <c r="F53" s="43" t="n">
        <v>2400</v>
      </c>
      <c r="G53" s="19" t="n">
        <v>163</v>
      </c>
      <c r="H53" s="58" t="n">
        <f aca="false">G53+152</f>
        <v>315</v>
      </c>
      <c r="I53" s="20" t="n">
        <f aca="false">H53/F53*100</f>
        <v>13.125</v>
      </c>
      <c r="J53" s="20" t="n">
        <f aca="false">G53/D53*100</f>
        <v>107.236842105263</v>
      </c>
      <c r="K53" s="20" t="n">
        <f aca="false">H53/E53*100</f>
        <v>103.960396039604</v>
      </c>
    </row>
    <row r="54" customFormat="false" ht="15.75" hidden="false" customHeight="false" outlineLevel="0" collapsed="false">
      <c r="A54" s="10"/>
      <c r="B54" s="60" t="s">
        <v>28</v>
      </c>
      <c r="C54" s="61"/>
      <c r="D54" s="15"/>
      <c r="E54" s="22"/>
      <c r="F54" s="28"/>
      <c r="G54" s="15"/>
      <c r="H54" s="22"/>
      <c r="I54" s="25"/>
      <c r="J54" s="25"/>
      <c r="K54" s="25"/>
    </row>
    <row r="55" customFormat="false" ht="15.75" hidden="false" customHeight="false" outlineLevel="0" collapsed="false">
      <c r="A55" s="10"/>
      <c r="B55" s="62" t="s">
        <v>73</v>
      </c>
      <c r="C55" s="61" t="s">
        <v>39</v>
      </c>
      <c r="D55" s="33" t="n">
        <f aca="false">D53-D56</f>
        <v>151</v>
      </c>
      <c r="E55" s="55" t="n">
        <f aca="false">D55+150.7</f>
        <v>301.7</v>
      </c>
      <c r="F55" s="29" t="n">
        <v>2370</v>
      </c>
      <c r="G55" s="33" t="n">
        <v>162</v>
      </c>
      <c r="H55" s="55" t="n">
        <f aca="false">G55+151</f>
        <v>313</v>
      </c>
      <c r="I55" s="25" t="n">
        <f aca="false">H55/F55*100</f>
        <v>13.2067510548523</v>
      </c>
      <c r="J55" s="25" t="n">
        <f aca="false">G55/D55*100</f>
        <v>107.284768211921</v>
      </c>
      <c r="K55" s="25" t="n">
        <f aca="false">H55/E55*100</f>
        <v>103.745442492542</v>
      </c>
    </row>
    <row r="56" customFormat="false" ht="15.75" hidden="false" customHeight="false" outlineLevel="0" collapsed="false">
      <c r="A56" s="10"/>
      <c r="B56" s="62" t="s">
        <v>74</v>
      </c>
      <c r="C56" s="61" t="s">
        <v>39</v>
      </c>
      <c r="D56" s="63" t="n">
        <v>1</v>
      </c>
      <c r="E56" s="55" t="n">
        <f aca="false">D56+1.3</f>
        <v>2.3</v>
      </c>
      <c r="F56" s="28" t="n">
        <v>30</v>
      </c>
      <c r="G56" s="63" t="n">
        <v>1</v>
      </c>
      <c r="H56" s="55" t="n">
        <v>2</v>
      </c>
      <c r="I56" s="25" t="n">
        <f aca="false">H56/F56*100</f>
        <v>6.66666666666667</v>
      </c>
      <c r="J56" s="25" t="n">
        <f aca="false">G56/D56*100</f>
        <v>100</v>
      </c>
      <c r="K56" s="25" t="n">
        <f aca="false">H56/E56*100</f>
        <v>86.9565217391304</v>
      </c>
    </row>
    <row r="57" s="5" customFormat="true" ht="15" hidden="false" customHeight="false" outlineLevel="0" collapsed="false">
      <c r="A57" s="3" t="n">
        <v>537</v>
      </c>
      <c r="B57" s="64" t="s">
        <v>75</v>
      </c>
      <c r="C57" s="3" t="s">
        <v>71</v>
      </c>
      <c r="D57" s="65" t="n">
        <v>556.42</v>
      </c>
      <c r="E57" s="66" t="n">
        <f aca="false">D57+400.2</f>
        <v>956.62</v>
      </c>
      <c r="F57" s="67" t="n">
        <v>5335</v>
      </c>
      <c r="G57" s="65" t="n">
        <v>537.6</v>
      </c>
      <c r="H57" s="66" t="n">
        <f aca="false">G57+459.52</f>
        <v>997.12</v>
      </c>
      <c r="I57" s="20" t="n">
        <f aca="false">H57/F57*100</f>
        <v>18.6901593252109</v>
      </c>
      <c r="J57" s="25" t="n">
        <f aca="false">G57/D57*100</f>
        <v>96.6176629165019</v>
      </c>
      <c r="K57" s="20" t="n">
        <f aca="false">H57/E57*100</f>
        <v>104.233655997157</v>
      </c>
    </row>
    <row r="58" customFormat="false" ht="15.75" hidden="false" customHeight="false" outlineLevel="0" collapsed="false">
      <c r="A58" s="8" t="s">
        <v>24</v>
      </c>
      <c r="B58" s="68" t="s">
        <v>76</v>
      </c>
      <c r="C58" s="3"/>
      <c r="D58" s="69"/>
      <c r="E58" s="11"/>
      <c r="F58" s="70"/>
      <c r="G58" s="69"/>
      <c r="H58" s="11"/>
      <c r="I58" s="25"/>
      <c r="J58" s="25"/>
      <c r="K58" s="25"/>
    </row>
    <row r="59" customFormat="false" ht="15.75" hidden="false" customHeight="false" outlineLevel="0" collapsed="false">
      <c r="A59" s="10"/>
      <c r="B59" s="71" t="s">
        <v>77</v>
      </c>
      <c r="C59" s="61" t="s">
        <v>78</v>
      </c>
      <c r="D59" s="69" t="n">
        <v>405.75</v>
      </c>
      <c r="E59" s="72" t="n">
        <v>804.506</v>
      </c>
      <c r="F59" s="70" t="n">
        <v>6250</v>
      </c>
      <c r="G59" s="69" t="n">
        <v>412</v>
      </c>
      <c r="H59" s="72" t="n">
        <f aca="false">G59+415</f>
        <v>827</v>
      </c>
      <c r="I59" s="25" t="n">
        <f aca="false">H59/F59*100</f>
        <v>13.232</v>
      </c>
      <c r="J59" s="25" t="n">
        <f aca="false">G59/D59*100</f>
        <v>101.540357362908</v>
      </c>
      <c r="K59" s="25" t="n">
        <f aca="false">H59/E59*100</f>
        <v>102.796001521431</v>
      </c>
    </row>
    <row r="60" customFormat="false" ht="15.75" hidden="false" customHeight="false" outlineLevel="0" collapsed="false">
      <c r="A60" s="10" t="s">
        <v>79</v>
      </c>
      <c r="B60" s="71" t="s">
        <v>80</v>
      </c>
      <c r="C60" s="61" t="s">
        <v>81</v>
      </c>
      <c r="D60" s="73" t="n">
        <v>13824</v>
      </c>
      <c r="E60" s="72" t="n">
        <v>26666</v>
      </c>
      <c r="F60" s="70" t="n">
        <v>310000</v>
      </c>
      <c r="G60" s="73" t="n">
        <v>12765</v>
      </c>
      <c r="H60" s="72" t="n">
        <f aca="false">G60+17052</f>
        <v>29817</v>
      </c>
      <c r="I60" s="25" t="n">
        <f aca="false">H60/F60*100</f>
        <v>9.61838709677419</v>
      </c>
      <c r="J60" s="25" t="n">
        <f aca="false">G60/D60*100</f>
        <v>92.3394097222222</v>
      </c>
      <c r="K60" s="25" t="n">
        <f aca="false">H60/E60*100</f>
        <v>111.816545413635</v>
      </c>
    </row>
    <row r="61" customFormat="false" ht="15.75" hidden="false" customHeight="false" outlineLevel="0" collapsed="false">
      <c r="A61" s="10" t="s">
        <v>79</v>
      </c>
      <c r="B61" s="71" t="s">
        <v>82</v>
      </c>
      <c r="C61" s="61" t="s">
        <v>83</v>
      </c>
      <c r="D61" s="69" t="n">
        <v>394</v>
      </c>
      <c r="E61" s="72" t="n">
        <v>866</v>
      </c>
      <c r="F61" s="70" t="n">
        <v>9000</v>
      </c>
      <c r="G61" s="69" t="n">
        <v>378</v>
      </c>
      <c r="H61" s="72" t="n">
        <f aca="false">G61+572</f>
        <v>950</v>
      </c>
      <c r="I61" s="25" t="n">
        <f aca="false">H61/F61*100</f>
        <v>10.5555555555556</v>
      </c>
      <c r="J61" s="25" t="n">
        <f aca="false">G61/D61*100</f>
        <v>95.9390862944162</v>
      </c>
      <c r="K61" s="25" t="n">
        <f aca="false">H61/E61*100</f>
        <v>109.699769053118</v>
      </c>
    </row>
    <row r="62" customFormat="false" ht="18" hidden="false" customHeight="false" outlineLevel="0" collapsed="false">
      <c r="A62" s="10" t="s">
        <v>79</v>
      </c>
      <c r="B62" s="71" t="s">
        <v>84</v>
      </c>
      <c r="C62" s="61" t="s">
        <v>85</v>
      </c>
      <c r="D62" s="69" t="n">
        <v>47.6</v>
      </c>
      <c r="E62" s="72" t="n">
        <v>91.124</v>
      </c>
      <c r="F62" s="70" t="n">
        <v>930</v>
      </c>
      <c r="G62" s="69" t="n">
        <v>46.2</v>
      </c>
      <c r="H62" s="72" t="n">
        <f aca="false">G62+52.24</f>
        <v>98.44</v>
      </c>
      <c r="I62" s="25" t="n">
        <f aca="false">H62/F62*100</f>
        <v>10.5849462365591</v>
      </c>
      <c r="J62" s="25" t="n">
        <f aca="false">G62/D62*100</f>
        <v>97.0588235294118</v>
      </c>
      <c r="K62" s="25" t="n">
        <f aca="false">H62/E62*100</f>
        <v>108.028620341513</v>
      </c>
    </row>
    <row r="63" customFormat="false" ht="15.75" hidden="false" customHeight="false" outlineLevel="0" collapsed="false">
      <c r="A63" s="10" t="s">
        <v>79</v>
      </c>
      <c r="B63" s="71" t="s">
        <v>86</v>
      </c>
      <c r="C63" s="61" t="s">
        <v>87</v>
      </c>
      <c r="D63" s="69" t="n">
        <v>22</v>
      </c>
      <c r="E63" s="72" t="n">
        <v>49</v>
      </c>
      <c r="F63" s="74" t="n">
        <v>750</v>
      </c>
      <c r="G63" s="69" t="n">
        <v>21</v>
      </c>
      <c r="H63" s="72" t="n">
        <f aca="false">G63+25</f>
        <v>46</v>
      </c>
      <c r="I63" s="25" t="n">
        <f aca="false">H63/F63*100</f>
        <v>6.13333333333333</v>
      </c>
      <c r="J63" s="25" t="n">
        <f aca="false">G63/D63*100</f>
        <v>95.4545454545455</v>
      </c>
      <c r="K63" s="25" t="n">
        <f aca="false">H63/E63*100</f>
        <v>93.8775510204082</v>
      </c>
    </row>
    <row r="64" customFormat="false" ht="18" hidden="false" customHeight="false" outlineLevel="0" collapsed="false">
      <c r="A64" s="10" t="s">
        <v>79</v>
      </c>
      <c r="B64" s="71" t="s">
        <v>88</v>
      </c>
      <c r="C64" s="61" t="s">
        <v>89</v>
      </c>
      <c r="D64" s="73" t="n">
        <v>5320</v>
      </c>
      <c r="E64" s="72" t="n">
        <v>11287</v>
      </c>
      <c r="F64" s="74" t="n">
        <v>142000</v>
      </c>
      <c r="G64" s="73" t="n">
        <v>5245</v>
      </c>
      <c r="H64" s="72" t="n">
        <f aca="false">G64+6320</f>
        <v>11565</v>
      </c>
      <c r="I64" s="25" t="n">
        <f aca="false">H64/F64*100</f>
        <v>8.1443661971831</v>
      </c>
      <c r="J64" s="25" t="n">
        <f aca="false">G64/D64*100</f>
        <v>98.5902255639098</v>
      </c>
      <c r="K64" s="25" t="n">
        <f aca="false">H64/E64*100</f>
        <v>102.463010543103</v>
      </c>
    </row>
    <row r="65" customFormat="false" ht="18" hidden="false" customHeight="false" outlineLevel="0" collapsed="false">
      <c r="A65" s="10" t="s">
        <v>90</v>
      </c>
      <c r="B65" s="71" t="s">
        <v>91</v>
      </c>
      <c r="C65" s="61" t="s">
        <v>63</v>
      </c>
      <c r="D65" s="73" t="n">
        <v>1325</v>
      </c>
      <c r="E65" s="72" t="n">
        <v>2711</v>
      </c>
      <c r="F65" s="74" t="n">
        <v>31000</v>
      </c>
      <c r="G65" s="73" t="n">
        <v>1310</v>
      </c>
      <c r="H65" s="72" t="n">
        <f aca="false">G65+1430</f>
        <v>2740</v>
      </c>
      <c r="I65" s="25" t="n">
        <f aca="false">H65/F65*100</f>
        <v>8.83870967741936</v>
      </c>
      <c r="J65" s="25" t="n">
        <f aca="false">G65/D65*100</f>
        <v>98.8679245283019</v>
      </c>
      <c r="K65" s="25" t="n">
        <f aca="false">H65/E65*100</f>
        <v>101.069715971966</v>
      </c>
    </row>
    <row r="66" customFormat="false" ht="18" hidden="false" customHeight="false" outlineLevel="0" collapsed="false">
      <c r="A66" s="10" t="s">
        <v>79</v>
      </c>
      <c r="B66" s="71" t="s">
        <v>92</v>
      </c>
      <c r="C66" s="61" t="s">
        <v>93</v>
      </c>
      <c r="D66" s="73" t="n">
        <v>18860</v>
      </c>
      <c r="E66" s="72" t="n">
        <v>42727</v>
      </c>
      <c r="F66" s="74" t="n">
        <v>210000</v>
      </c>
      <c r="G66" s="73" t="n">
        <v>18520</v>
      </c>
      <c r="H66" s="72" t="n">
        <f aca="false">G66+25620</f>
        <v>44140</v>
      </c>
      <c r="I66" s="25" t="n">
        <f aca="false">H66/F66*100</f>
        <v>21.0190476190476</v>
      </c>
      <c r="J66" s="25" t="n">
        <f aca="false">G66/D66*100</f>
        <v>98.1972428419936</v>
      </c>
      <c r="K66" s="25" t="n">
        <f aca="false">H66/E66*100</f>
        <v>103.307042385377</v>
      </c>
    </row>
    <row r="67" customFormat="false" ht="15.75" hidden="false" customHeight="false" outlineLevel="0" collapsed="false">
      <c r="A67" s="10" t="s">
        <v>90</v>
      </c>
      <c r="B67" s="71" t="s">
        <v>94</v>
      </c>
      <c r="C67" s="61" t="s">
        <v>95</v>
      </c>
      <c r="D67" s="75" t="n">
        <v>8.5</v>
      </c>
      <c r="E67" s="72" t="n">
        <v>18.7</v>
      </c>
      <c r="F67" s="74" t="n">
        <v>117</v>
      </c>
      <c r="G67" s="75" t="n">
        <v>8.2</v>
      </c>
      <c r="H67" s="72" t="n">
        <f aca="false">G67+11</f>
        <v>19.2</v>
      </c>
      <c r="I67" s="25" t="n">
        <f aca="false">H67/F67*100</f>
        <v>16.4102564102564</v>
      </c>
      <c r="J67" s="25" t="n">
        <f aca="false">G67/D67*100</f>
        <v>96.4705882352941</v>
      </c>
      <c r="K67" s="25" t="n">
        <f aca="false">H67/E67*100</f>
        <v>102.673796791444</v>
      </c>
    </row>
    <row r="68" customFormat="false" ht="18" hidden="false" customHeight="false" outlineLevel="0" collapsed="false">
      <c r="A68" s="10" t="s">
        <v>90</v>
      </c>
      <c r="B68" s="71" t="s">
        <v>96</v>
      </c>
      <c r="C68" s="61" t="s">
        <v>97</v>
      </c>
      <c r="D68" s="69" t="n">
        <v>103</v>
      </c>
      <c r="E68" s="72" t="n">
        <v>232</v>
      </c>
      <c r="F68" s="74" t="n">
        <v>1987</v>
      </c>
      <c r="G68" s="69" t="n">
        <v>112</v>
      </c>
      <c r="H68" s="72" t="n">
        <f aca="false">G68+142</f>
        <v>254</v>
      </c>
      <c r="I68" s="25" t="n">
        <f aca="false">H68/F68*100</f>
        <v>12.7830900855561</v>
      </c>
      <c r="J68" s="25" t="n">
        <f aca="false">G68/D68*100</f>
        <v>108.73786407767</v>
      </c>
      <c r="K68" s="25" t="n">
        <f aca="false">H68/E68*100</f>
        <v>109.48275862069</v>
      </c>
    </row>
    <row r="69" customFormat="false" ht="15.75" hidden="false" customHeight="false" outlineLevel="0" collapsed="false">
      <c r="A69" s="10" t="s">
        <v>90</v>
      </c>
      <c r="B69" s="71" t="str">
        <f aca="false">'[1]Thang 02-2020'!$B$51</f>
        <v>Hợp kim VonFram</v>
      </c>
      <c r="C69" s="61" t="s">
        <v>39</v>
      </c>
      <c r="D69" s="69" t="n">
        <v>67</v>
      </c>
      <c r="E69" s="72" t="n">
        <v>139</v>
      </c>
      <c r="F69" s="74" t="n">
        <v>1480</v>
      </c>
      <c r="G69" s="69" t="n">
        <v>65</v>
      </c>
      <c r="H69" s="72" t="n">
        <f aca="false">G69+77</f>
        <v>142</v>
      </c>
      <c r="I69" s="25" t="n">
        <f aca="false">H69/F69*100</f>
        <v>9.5945945945946</v>
      </c>
      <c r="J69" s="25" t="n">
        <f aca="false">G69/D69*100</f>
        <v>97.0149253731343</v>
      </c>
      <c r="K69" s="25" t="n">
        <f aca="false">H69/E69*100</f>
        <v>102.158273381295</v>
      </c>
    </row>
    <row r="70" customFormat="false" ht="15" hidden="false" customHeight="false" outlineLevel="0" collapsed="false">
      <c r="A70" s="8" t="n">
        <v>3</v>
      </c>
      <c r="B70" s="9" t="s">
        <v>98</v>
      </c>
      <c r="C70" s="3" t="s">
        <v>71</v>
      </c>
      <c r="D70" s="76" t="n">
        <v>157</v>
      </c>
      <c r="E70" s="77" t="n">
        <f aca="false">D70+205</f>
        <v>362</v>
      </c>
      <c r="F70" s="78" t="n">
        <v>4900</v>
      </c>
      <c r="G70" s="76" t="n">
        <v>164</v>
      </c>
      <c r="H70" s="77" t="n">
        <f aca="false">G70+182</f>
        <v>346</v>
      </c>
      <c r="I70" s="20" t="n">
        <f aca="false">H70/F70*100</f>
        <v>7.06122448979592</v>
      </c>
      <c r="J70" s="20" t="n">
        <f aca="false">G70/D70*100</f>
        <v>104.458598726115</v>
      </c>
      <c r="K70" s="20" t="n">
        <f aca="false">H70/E70*100</f>
        <v>95.5801104972376</v>
      </c>
    </row>
    <row r="71" customFormat="false" ht="15" hidden="false" customHeight="false" outlineLevel="0" collapsed="false">
      <c r="A71" s="8" t="n">
        <v>4</v>
      </c>
      <c r="B71" s="9" t="s">
        <v>99</v>
      </c>
      <c r="C71" s="3" t="s">
        <v>100</v>
      </c>
      <c r="D71" s="79" t="n">
        <v>6</v>
      </c>
      <c r="E71" s="80" t="n">
        <v>11</v>
      </c>
      <c r="F71" s="81" t="n">
        <v>70</v>
      </c>
      <c r="G71" s="79" t="n">
        <v>5</v>
      </c>
      <c r="H71" s="80" t="n">
        <v>13</v>
      </c>
      <c r="I71" s="20" t="n">
        <f aca="false">H71/F71*100</f>
        <v>18.5714285714286</v>
      </c>
      <c r="J71" s="20" t="n">
        <f aca="false">G71/D71*100</f>
        <v>83.3333333333333</v>
      </c>
      <c r="K71" s="20" t="n">
        <f aca="false">H71/E71*100</f>
        <v>118.181818181818</v>
      </c>
    </row>
    <row r="72" s="5" customFormat="true" ht="28.5" hidden="false" customHeight="false" outlineLevel="0" collapsed="false">
      <c r="A72" s="3" t="n">
        <v>5</v>
      </c>
      <c r="B72" s="64" t="s">
        <v>101</v>
      </c>
      <c r="C72" s="3" t="s">
        <v>71</v>
      </c>
      <c r="D72" s="82" t="n">
        <v>512</v>
      </c>
      <c r="E72" s="66" t="n">
        <f aca="false">D72+586</f>
        <v>1098</v>
      </c>
      <c r="F72" s="78" t="n">
        <v>9400</v>
      </c>
      <c r="G72" s="82" t="n">
        <v>587</v>
      </c>
      <c r="H72" s="66" t="n">
        <f aca="false">G72+617</f>
        <v>1204</v>
      </c>
      <c r="I72" s="83" t="n">
        <f aca="false">H72/F72*100</f>
        <v>12.8085106382979</v>
      </c>
      <c r="J72" s="83" t="n">
        <f aca="false">G72/D72*100</f>
        <v>114.6484375</v>
      </c>
      <c r="K72" s="83" t="n">
        <f aca="false">H72/E72*100</f>
        <v>109.653916211293</v>
      </c>
    </row>
    <row r="73" s="5" customFormat="true" ht="15" hidden="false" customHeight="false" outlineLevel="0" collapsed="false">
      <c r="A73" s="3" t="n">
        <v>6</v>
      </c>
      <c r="B73" s="64" t="s">
        <v>102</v>
      </c>
      <c r="C73" s="3"/>
      <c r="D73" s="84"/>
      <c r="E73" s="84"/>
      <c r="F73" s="74"/>
      <c r="G73" s="84"/>
      <c r="H73" s="84"/>
      <c r="I73" s="25"/>
      <c r="J73" s="25"/>
      <c r="K73" s="25"/>
    </row>
    <row r="74" s="5" customFormat="true" ht="15" hidden="false" customHeight="false" outlineLevel="0" collapsed="false">
      <c r="A74" s="3" t="s">
        <v>103</v>
      </c>
      <c r="B74" s="85" t="s">
        <v>104</v>
      </c>
      <c r="C74" s="61"/>
      <c r="D74" s="86"/>
      <c r="E74" s="84"/>
      <c r="F74" s="74"/>
      <c r="G74" s="86"/>
      <c r="H74" s="84"/>
      <c r="I74" s="25"/>
      <c r="J74" s="25"/>
      <c r="K74" s="25"/>
    </row>
    <row r="75" s="5" customFormat="true" ht="15" hidden="false" customHeight="false" outlineLevel="0" collapsed="false">
      <c r="A75" s="3" t="s">
        <v>24</v>
      </c>
      <c r="B75" s="87" t="s">
        <v>105</v>
      </c>
      <c r="C75" s="61" t="s">
        <v>106</v>
      </c>
      <c r="D75" s="86" t="n">
        <v>82</v>
      </c>
      <c r="E75" s="84" t="n">
        <f aca="false">D75+97</f>
        <v>179</v>
      </c>
      <c r="F75" s="74" t="n">
        <v>1350</v>
      </c>
      <c r="G75" s="86" t="n">
        <v>75</v>
      </c>
      <c r="H75" s="84" t="n">
        <f aca="false">G75+90</f>
        <v>165</v>
      </c>
      <c r="I75" s="25" t="n">
        <f aca="false">H75/F75*100</f>
        <v>12.2222222222222</v>
      </c>
      <c r="J75" s="25" t="n">
        <f aca="false">G75/D75*100</f>
        <v>91.4634146341464</v>
      </c>
      <c r="K75" s="25" t="n">
        <f aca="false">H75/E75*100</f>
        <v>92.1787709497207</v>
      </c>
    </row>
    <row r="76" s="5" customFormat="true" ht="15" hidden="false" customHeight="false" outlineLevel="0" collapsed="false">
      <c r="A76" s="3" t="s">
        <v>24</v>
      </c>
      <c r="B76" s="87" t="s">
        <v>107</v>
      </c>
      <c r="C76" s="88" t="s">
        <v>108</v>
      </c>
      <c r="D76" s="89" t="n">
        <f aca="false">D75*26</f>
        <v>2132</v>
      </c>
      <c r="E76" s="90" t="n">
        <f aca="false">E75*26</f>
        <v>4654</v>
      </c>
      <c r="F76" s="74" t="n">
        <v>33210</v>
      </c>
      <c r="G76" s="89" t="n">
        <f aca="false">G75*26</f>
        <v>1950</v>
      </c>
      <c r="H76" s="90" t="n">
        <f aca="false">G76+2340</f>
        <v>4290</v>
      </c>
      <c r="I76" s="25" t="n">
        <f aca="false">H76/F76*100</f>
        <v>12.9177958446251</v>
      </c>
      <c r="J76" s="25" t="n">
        <f aca="false">G76/D76*100</f>
        <v>91.4634146341464</v>
      </c>
      <c r="K76" s="25" t="n">
        <f aca="false">H76/E76*100</f>
        <v>92.1787709497207</v>
      </c>
    </row>
    <row r="77" s="5" customFormat="true" ht="15" hidden="false" customHeight="false" outlineLevel="0" collapsed="false">
      <c r="A77" s="3" t="s">
        <v>109</v>
      </c>
      <c r="B77" s="85" t="s">
        <v>110</v>
      </c>
      <c r="C77" s="61"/>
      <c r="D77" s="86"/>
      <c r="E77" s="84"/>
      <c r="F77" s="74"/>
      <c r="G77" s="86"/>
      <c r="H77" s="84"/>
      <c r="I77" s="25"/>
      <c r="J77" s="25"/>
      <c r="K77" s="25"/>
    </row>
    <row r="78" s="5" customFormat="true" ht="15" hidden="false" customHeight="false" outlineLevel="0" collapsed="false">
      <c r="A78" s="3" t="s">
        <v>24</v>
      </c>
      <c r="B78" s="87" t="s">
        <v>105</v>
      </c>
      <c r="C78" s="61" t="s">
        <v>111</v>
      </c>
      <c r="D78" s="86" t="n">
        <v>76</v>
      </c>
      <c r="E78" s="84" t="n">
        <f aca="false">D78+98</f>
        <v>174</v>
      </c>
      <c r="F78" s="74" t="n">
        <v>980</v>
      </c>
      <c r="G78" s="86" t="n">
        <v>87</v>
      </c>
      <c r="H78" s="84" t="n">
        <f aca="false">G78+96</f>
        <v>183</v>
      </c>
      <c r="I78" s="25" t="n">
        <f aca="false">H78/F78*100</f>
        <v>18.6734693877551</v>
      </c>
      <c r="J78" s="25" t="n">
        <f aca="false">G78/D78*100</f>
        <v>114.473684210526</v>
      </c>
      <c r="K78" s="25" t="n">
        <f aca="false">H78/E78*100</f>
        <v>105.172413793103</v>
      </c>
    </row>
    <row r="79" s="5" customFormat="true" ht="15" hidden="false" customHeight="false" outlineLevel="0" collapsed="false">
      <c r="A79" s="3" t="s">
        <v>24</v>
      </c>
      <c r="B79" s="87" t="s">
        <v>107</v>
      </c>
      <c r="C79" s="88" t="s">
        <v>112</v>
      </c>
      <c r="D79" s="89" t="n">
        <f aca="false">D78*186.7</f>
        <v>14189.2</v>
      </c>
      <c r="E79" s="91" t="n">
        <f aca="false">E78*186.7</f>
        <v>32485.8</v>
      </c>
      <c r="F79" s="74" t="n">
        <v>182280</v>
      </c>
      <c r="G79" s="89" t="n">
        <f aca="false">G78*186</f>
        <v>16182</v>
      </c>
      <c r="H79" s="91" t="n">
        <f aca="false">H78*186</f>
        <v>34038</v>
      </c>
      <c r="I79" s="25" t="n">
        <f aca="false">H79/F79*100</f>
        <v>18.6734693877551</v>
      </c>
      <c r="J79" s="25" t="n">
        <f aca="false">G79/D79*100</f>
        <v>114.044484537536</v>
      </c>
      <c r="K79" s="25" t="n">
        <f aca="false">H79/E79*100</f>
        <v>104.778087656761</v>
      </c>
      <c r="M79" s="92"/>
    </row>
    <row r="80" s="5" customFormat="true" ht="15" hidden="false" customHeight="false" outlineLevel="0" collapsed="false">
      <c r="A80" s="3" t="s">
        <v>113</v>
      </c>
      <c r="B80" s="64" t="s">
        <v>114</v>
      </c>
      <c r="C80" s="3" t="s">
        <v>71</v>
      </c>
      <c r="D80" s="93" t="n">
        <v>26.81</v>
      </c>
      <c r="E80" s="94" t="n">
        <f aca="false">D80+35.12</f>
        <v>61.93</v>
      </c>
      <c r="F80" s="78" t="n">
        <v>380</v>
      </c>
      <c r="G80" s="93" t="n">
        <v>30.54</v>
      </c>
      <c r="H80" s="94" t="n">
        <f aca="false">G80+35.52</f>
        <v>66.06</v>
      </c>
      <c r="I80" s="20" t="n">
        <f aca="false">H80/F80*100</f>
        <v>17.3842105263158</v>
      </c>
      <c r="J80" s="20" t="n">
        <f aca="false">G80/D80*100</f>
        <v>113.912719134651</v>
      </c>
      <c r="K80" s="20" t="n">
        <f aca="false">H80/E80*100</f>
        <v>106.668819635072</v>
      </c>
    </row>
    <row r="81" s="5" customFormat="true" ht="15" hidden="false" customHeight="false" outlineLevel="0" collapsed="false">
      <c r="A81" s="3" t="n">
        <v>7</v>
      </c>
      <c r="B81" s="64" t="s">
        <v>115</v>
      </c>
      <c r="C81" s="61"/>
      <c r="D81" s="86"/>
      <c r="E81" s="84"/>
      <c r="F81" s="95"/>
      <c r="G81" s="86"/>
      <c r="H81" s="84"/>
      <c r="I81" s="25"/>
      <c r="J81" s="25"/>
      <c r="K81" s="25"/>
    </row>
    <row r="82" s="5" customFormat="true" ht="15.75" hidden="false" customHeight="false" outlineLevel="0" collapsed="false">
      <c r="A82" s="3" t="s">
        <v>24</v>
      </c>
      <c r="B82" s="96" t="s">
        <v>116</v>
      </c>
      <c r="C82" s="97" t="s">
        <v>117</v>
      </c>
      <c r="D82" s="86" t="n">
        <v>186</v>
      </c>
      <c r="E82" s="84" t="n">
        <f aca="false">D82+276</f>
        <v>462</v>
      </c>
      <c r="F82" s="74" t="n">
        <v>3300</v>
      </c>
      <c r="G82" s="86" t="n">
        <v>235</v>
      </c>
      <c r="H82" s="84" t="n">
        <f aca="false">G82+230</f>
        <v>465</v>
      </c>
      <c r="I82" s="25" t="n">
        <f aca="false">H82/F82*100</f>
        <v>14.0909090909091</v>
      </c>
      <c r="J82" s="25" t="n">
        <f aca="false">G82/D82*100</f>
        <v>126.344086021505</v>
      </c>
      <c r="K82" s="25" t="n">
        <f aca="false">H82/E82*100</f>
        <v>100.649350649351</v>
      </c>
    </row>
    <row r="83" s="5" customFormat="true" ht="15.75" hidden="false" customHeight="false" outlineLevel="0" collapsed="false">
      <c r="A83" s="3" t="s">
        <v>24</v>
      </c>
      <c r="B83" s="96" t="s">
        <v>118</v>
      </c>
      <c r="C83" s="97" t="s">
        <v>117</v>
      </c>
      <c r="D83" s="86" t="n">
        <v>147</v>
      </c>
      <c r="E83" s="84" t="n">
        <f aca="false">D83+223</f>
        <v>370</v>
      </c>
      <c r="F83" s="74" t="n">
        <v>2500</v>
      </c>
      <c r="G83" s="86" t="n">
        <v>198</v>
      </c>
      <c r="H83" s="84" t="n">
        <f aca="false">184+G83</f>
        <v>382</v>
      </c>
      <c r="I83" s="25" t="n">
        <f aca="false">H83/F83*100</f>
        <v>15.28</v>
      </c>
      <c r="J83" s="25" t="n">
        <f aca="false">G83/D83*100</f>
        <v>134.69387755102</v>
      </c>
      <c r="K83" s="25" t="n">
        <f aca="false">H83/E83*100</f>
        <v>103.243243243243</v>
      </c>
    </row>
    <row r="84" s="5" customFormat="true" ht="15" hidden="false" customHeight="false" outlineLevel="0" collapsed="false">
      <c r="A84" s="4"/>
      <c r="B84" s="94"/>
      <c r="C84" s="4"/>
      <c r="D84" s="98"/>
      <c r="E84" s="98"/>
      <c r="F84" s="93"/>
      <c r="G84" s="93"/>
      <c r="H84" s="94"/>
      <c r="I84" s="65"/>
      <c r="J84" s="65"/>
      <c r="K84" s="95"/>
    </row>
    <row r="85" customFormat="false" ht="18.75" hidden="false" customHeight="false" outlineLevel="0" collapsed="false">
      <c r="A85" s="99"/>
      <c r="M85" s="100"/>
    </row>
    <row r="86" customFormat="false" ht="15.75" hidden="false" customHeight="false" outlineLevel="0" collapsed="false">
      <c r="B86" s="101"/>
      <c r="E86" s="102"/>
      <c r="H86" s="103"/>
    </row>
    <row r="87" customFormat="false" ht="15.75" hidden="false" customHeight="false" outlineLevel="0" collapsed="false">
      <c r="B87" s="101"/>
      <c r="H87" s="103"/>
    </row>
  </sheetData>
  <mergeCells count="18">
    <mergeCell ref="A1:K1"/>
    <mergeCell ref="A2:K2"/>
    <mergeCell ref="A3:K3"/>
    <mergeCell ref="A4:A7"/>
    <mergeCell ref="B4:B7"/>
    <mergeCell ref="C4:C7"/>
    <mergeCell ref="D4:E4"/>
    <mergeCell ref="F4:F7"/>
    <mergeCell ref="G4:H4"/>
    <mergeCell ref="I4:K4"/>
    <mergeCell ref="D5:D7"/>
    <mergeCell ref="E5:E7"/>
    <mergeCell ref="G5:G7"/>
    <mergeCell ref="H5:H7"/>
    <mergeCell ref="I5:I7"/>
    <mergeCell ref="J5:K5"/>
    <mergeCell ref="J6:J7"/>
    <mergeCell ref="K6:K7"/>
  </mergeCells>
  <printOptions headings="false" gridLines="false" gridLinesSet="true" horizontalCentered="false" verticalCentered="false"/>
  <pageMargins left="0.779861111111111" right="0.7" top="0.5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4T01:08:22Z</dcterms:created>
  <dc:creator>TungHacker</dc:creator>
  <dc:description/>
  <dc:language>en-US</dc:language>
  <cp:lastModifiedBy>TCTK</cp:lastModifiedBy>
  <cp:lastPrinted>2022-02-16T08:22:05Z</cp:lastPrinted>
  <dcterms:modified xsi:type="dcterms:W3CDTF">2024-02-19T07:20:50Z</dcterms:modified>
  <cp:revision>0</cp:revision>
  <dc:subject/>
  <dc:title/>
</cp:coreProperties>
</file>